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32" colorId="64" zoomScale="85" zoomScaleNormal="85" zoomScalePageLayoutView="100" workbookViewId="0">
      <pane xSplit="5" ySplit="0" topLeftCell="FL1" activePane="topRight" state="frozen"/>
      <selection pane="topLeft" activeCell="A32" activeCellId="0" sqref="A32"/>
      <selection pane="topRight" activeCell="FX42" activeCellId="0" sqref="FX42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1" min="186" style="1" width="9.62"/>
    <col collapsed="false" customWidth="true" hidden="true" outlineLevel="0" max="197" min="192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3</v>
      </c>
      <c r="GF5" s="12" t="n">
        <v>126.46</v>
      </c>
      <c r="GG5" s="12" t="n">
        <v>126.27</v>
      </c>
      <c r="GH5" s="12" t="n">
        <v>125.88</v>
      </c>
      <c r="GI5" s="12" t="n">
        <v>125.89</v>
      </c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73</v>
      </c>
      <c r="GF6" s="19" t="n">
        <v>127.19</v>
      </c>
      <c r="GG6" s="19" t="n">
        <v>126.87</v>
      </c>
      <c r="GH6" s="19" t="n">
        <v>126.59</v>
      </c>
      <c r="GI6" s="19" t="n">
        <v>126.6</v>
      </c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42</v>
      </c>
      <c r="GF7" s="27" t="n">
        <v>126.87</v>
      </c>
      <c r="GG7" s="27" t="n">
        <v>126.71</v>
      </c>
      <c r="GH7" s="27" t="n">
        <v>126.55</v>
      </c>
      <c r="GI7" s="27" t="n">
        <v>126.49</v>
      </c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83</v>
      </c>
      <c r="GF8" s="27" t="n">
        <v>127.29</v>
      </c>
      <c r="GG8" s="27" t="n">
        <v>126.92</v>
      </c>
      <c r="GH8" s="27" t="n">
        <v>126.6</v>
      </c>
      <c r="GI8" s="27" t="n">
        <v>126.64</v>
      </c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 t="n">
        <v>129.88</v>
      </c>
      <c r="GG9" s="32" t="n">
        <v>129.76</v>
      </c>
      <c r="GH9" s="32" t="n">
        <v>129.58</v>
      </c>
      <c r="GI9" s="32" t="n">
        <v>129.52</v>
      </c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 t="n">
        <v>129.88</v>
      </c>
      <c r="GG10" s="27" t="n">
        <v>129.76</v>
      </c>
      <c r="GH10" s="27" t="n">
        <v>129.58</v>
      </c>
      <c r="GI10" s="27" t="n">
        <v>129.52</v>
      </c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 t="n">
        <v>125.66</v>
      </c>
      <c r="GG11" s="32" t="n">
        <v>125.5</v>
      </c>
      <c r="GH11" s="32" t="n">
        <v>125.04</v>
      </c>
      <c r="GI11" s="32" t="n">
        <v>125.07</v>
      </c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 t="n">
        <v>125.36</v>
      </c>
      <c r="GG12" s="27" t="n">
        <v>125.22</v>
      </c>
      <c r="GH12" s="27" t="n">
        <v>124.72</v>
      </c>
      <c r="GI12" s="27" t="n">
        <v>124.74</v>
      </c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 t="n">
        <v>127.01</v>
      </c>
      <c r="GG13" s="27" t="n">
        <v>126.75</v>
      </c>
      <c r="GH13" s="27" t="n">
        <v>126.5</v>
      </c>
      <c r="GI13" s="27" t="n">
        <v>126.54</v>
      </c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9</v>
      </c>
      <c r="GF14" s="32" t="n">
        <v>128.67</v>
      </c>
      <c r="GG14" s="32" t="n">
        <v>128.41</v>
      </c>
      <c r="GH14" s="32" t="n">
        <v>128.06</v>
      </c>
      <c r="GI14" s="32" t="n">
        <v>128.05</v>
      </c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9</v>
      </c>
      <c r="GF15" s="39" t="n">
        <v>128.67</v>
      </c>
      <c r="GG15" s="39" t="n">
        <v>128.41</v>
      </c>
      <c r="GH15" s="39" t="n">
        <v>128.06</v>
      </c>
      <c r="GI15" s="39" t="n">
        <v>128.05</v>
      </c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/>
      <c r="BZ16" s="42"/>
      <c r="CL16" s="42"/>
      <c r="CX16" s="42"/>
      <c r="DJ16" s="42"/>
      <c r="DV16" s="42"/>
      <c r="EH16" s="42"/>
      <c r="ET16" s="42"/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90642624513471</v>
      </c>
      <c r="GF22" s="54" t="n">
        <f aca="false">GF5/GE5-1</f>
        <v>0.00261634821216195</v>
      </c>
      <c r="GG22" s="54" t="n">
        <f aca="false">GG5/GF5-1</f>
        <v>-0.00150245136802152</v>
      </c>
      <c r="GH22" s="54" t="n">
        <f aca="false">GH5/GG5-1</f>
        <v>-0.00308861962461393</v>
      </c>
      <c r="GI22" s="54" t="n">
        <f aca="false">GI5/GH5-1</f>
        <v>7.94407372100014E-005</v>
      </c>
      <c r="GJ22" s="54" t="n">
        <f aca="false">GJ5/GI5-1</f>
        <v>-1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245214364815705</v>
      </c>
      <c r="GF23" s="58" t="n">
        <f aca="false">GF6/GE6-1</f>
        <v>0.00362976406533577</v>
      </c>
      <c r="GG23" s="58" t="n">
        <f aca="false">GG6/GF6-1</f>
        <v>-0.0025159210629766</v>
      </c>
      <c r="GH23" s="58" t="n">
        <f aca="false">GH6/GG6-1</f>
        <v>-0.00220698352644444</v>
      </c>
      <c r="GI23" s="58" t="n">
        <f aca="false">GI6/GH6-1</f>
        <v>7.89951812938394E-005</v>
      </c>
      <c r="GJ23" s="58" t="n">
        <f aca="false">GJ6/GI6-1</f>
        <v>-1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206087507926456</v>
      </c>
      <c r="GF24" s="63" t="n">
        <f aca="false">GF7/GE7-1</f>
        <v>0.00355956336022789</v>
      </c>
      <c r="GG24" s="63" t="n">
        <f aca="false">GG7/GF7-1</f>
        <v>-0.00126113344368262</v>
      </c>
      <c r="GH24" s="63" t="n">
        <f aca="false">GH7/GG7-1</f>
        <v>-0.00126272590955723</v>
      </c>
      <c r="GI24" s="63" t="n">
        <f aca="false">GI7/GH7-1</f>
        <v>-0.000474120900829766</v>
      </c>
      <c r="GJ24" s="63" t="n">
        <f aca="false">GJ7/GI7-1</f>
        <v>-1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60869565217381</v>
      </c>
      <c r="GF25" s="63" t="n">
        <f aca="false">GF8/GE8-1</f>
        <v>0.00362690215248773</v>
      </c>
      <c r="GG25" s="63" t="n">
        <f aca="false">GG8/GF8-1</f>
        <v>-0.00290674836986415</v>
      </c>
      <c r="GH25" s="63" t="n">
        <f aca="false">GH8/GG8-1</f>
        <v>-0.00252127324298779</v>
      </c>
      <c r="GI25" s="63" t="n">
        <f aca="false">GI8/GH8-1</f>
        <v>0.000315955766192699</v>
      </c>
      <c r="GJ25" s="63" t="n">
        <f aca="false">GJ8/GI8-1</f>
        <v>-1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0.00100192678227362</v>
      </c>
      <c r="GG26" s="60" t="n">
        <f aca="false">GG9/GF9-1</f>
        <v>-0.000923929781336708</v>
      </c>
      <c r="GH26" s="60" t="n">
        <f aca="false">GH9/GG9-1</f>
        <v>-0.00138717632552388</v>
      </c>
      <c r="GI26" s="60" t="n">
        <f aca="false">GI9/GH9-1</f>
        <v>-0.000463034418891839</v>
      </c>
      <c r="GJ26" s="60" t="n">
        <f aca="false">GJ9/GI9-1</f>
        <v>-1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0.00100192678227362</v>
      </c>
      <c r="GG27" s="63" t="n">
        <f aca="false">GG10/GF10-1</f>
        <v>-0.000923929781336708</v>
      </c>
      <c r="GH27" s="63" t="n">
        <f aca="false">GH10/GG10-1</f>
        <v>-0.00138717632552388</v>
      </c>
      <c r="GI27" s="63" t="n">
        <f aca="false">GI10/GH10-1</f>
        <v>-0.000463034418891839</v>
      </c>
      <c r="GJ27" s="63" t="n">
        <f aca="false">GJ10/GI10-1</f>
        <v>-1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0.00255305568852715</v>
      </c>
      <c r="GG28" s="60" t="n">
        <f aca="false">GG11/GF11-1</f>
        <v>-0.00127327709692815</v>
      </c>
      <c r="GH28" s="60" t="n">
        <f aca="false">GH11/GG11-1</f>
        <v>-0.00366533864541829</v>
      </c>
      <c r="GI28" s="60" t="n">
        <f aca="false">GI11/GH11-1</f>
        <v>0.000239923224568006</v>
      </c>
      <c r="GJ28" s="60" t="n">
        <f aca="false">GJ11/GI11-1</f>
        <v>-1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0.00247900839664128</v>
      </c>
      <c r="GG29" s="63" t="n">
        <f aca="false">GG12/GF12-1</f>
        <v>-0.00111678366305046</v>
      </c>
      <c r="GH29" s="63" t="n">
        <f aca="false">GH12/GG12-1</f>
        <v>-0.00399297236863117</v>
      </c>
      <c r="GI29" s="63" t="n">
        <f aca="false">GI12/GH12-1</f>
        <v>0.00016035920461821</v>
      </c>
      <c r="GJ29" s="63" t="n">
        <f aca="false">GJ12/GI12-1</f>
        <v>-1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0.00276330333175445</v>
      </c>
      <c r="GG30" s="63" t="n">
        <f aca="false">GG13/GF13-1</f>
        <v>-0.00204708290685773</v>
      </c>
      <c r="GH30" s="63" t="n">
        <f aca="false">GH13/GG13-1</f>
        <v>-0.00197238658777121</v>
      </c>
      <c r="GI30" s="63" t="n">
        <f aca="false">GI13/GH13-1</f>
        <v>0.000316205533596792</v>
      </c>
      <c r="GJ30" s="63" t="n">
        <f aca="false">GJ13/GI13-1</f>
        <v>-1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95251483911285</v>
      </c>
      <c r="GF31" s="60" t="n">
        <f aca="false">GF14/GE14-1</f>
        <v>0.00296203913009574</v>
      </c>
      <c r="GG31" s="60" t="n">
        <f aca="false">GG14/GF14-1</f>
        <v>-0.00202067303955844</v>
      </c>
      <c r="GH31" s="60" t="n">
        <f aca="false">GH14/GG14-1</f>
        <v>-0.0027256444202165</v>
      </c>
      <c r="GI31" s="60" t="n">
        <f aca="false">GI14/GH14-1</f>
        <v>-7.80883960642687E-005</v>
      </c>
      <c r="GJ31" s="60" t="n">
        <f aca="false">GJ14/GI14-1</f>
        <v>-1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95251483911285</v>
      </c>
      <c r="GF32" s="68" t="n">
        <f aca="false">GF15/GE15-1</f>
        <v>0.00296203913009574</v>
      </c>
      <c r="GG32" s="68" t="n">
        <f aca="false">GG15/GF15-1</f>
        <v>-0.00202067303955844</v>
      </c>
      <c r="GH32" s="68" t="n">
        <f aca="false">GH15/GG15-1</f>
        <v>-0.0027256444202165</v>
      </c>
      <c r="GI32" s="68" t="n">
        <f aca="false">GI15/GH15-1</f>
        <v>-7.80883960642687E-005</v>
      </c>
      <c r="GJ32" s="68" t="n">
        <f aca="false">GJ15/GI15-1</f>
        <v>-1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8288988948</v>
      </c>
      <c r="GF39" s="54" t="n">
        <f aca="false">GF5/FT5-1</f>
        <v>0.0326637269312429</v>
      </c>
      <c r="GG39" s="54" t="n">
        <f aca="false">GG5/FU5-1</f>
        <v>0.0281736014982492</v>
      </c>
      <c r="GH39" s="54" t="n">
        <f aca="false">GH5/FV5-1</f>
        <v>0.0178701382712057</v>
      </c>
      <c r="GI39" s="54" t="n">
        <f aca="false">GI5/FW5-1</f>
        <v>0.0147509269708206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22554369960089</v>
      </c>
      <c r="GF40" s="58" t="n">
        <f aca="false">GF6/FT6-1</f>
        <v>0.0326378176504019</v>
      </c>
      <c r="GG40" s="58" t="n">
        <f aca="false">GG6/FU6-1</f>
        <v>0.0225679052147982</v>
      </c>
      <c r="GH40" s="58" t="n">
        <f aca="false">GH6/FV6-1</f>
        <v>0.0158080564917349</v>
      </c>
      <c r="GI40" s="58" t="n">
        <f aca="false">GI6/FW6-1</f>
        <v>0.0163776493256262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2796367503886</v>
      </c>
      <c r="GF41" s="63" t="n">
        <f aca="false">GF7/FT7-1</f>
        <v>0.0349131250509829</v>
      </c>
      <c r="GG41" s="63" t="n">
        <f aca="false">GG7/FU7-1</f>
        <v>0.0244158784056916</v>
      </c>
      <c r="GH41" s="63" t="n">
        <f aca="false">GH7/FV7-1</f>
        <v>0.0213057864579129</v>
      </c>
      <c r="GI41" s="63" t="n">
        <f aca="false">GI7/FW7-1</f>
        <v>0.0205744715184766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15575437169582</v>
      </c>
      <c r="GF42" s="63" t="n">
        <f aca="false">GF8/FT8-1</f>
        <v>0.0318579766536966</v>
      </c>
      <c r="GG42" s="63" t="n">
        <f aca="false">GG8/FU8-1</f>
        <v>0.0219824462517111</v>
      </c>
      <c r="GH42" s="63" t="n">
        <f aca="false">GH8/FV8-1</f>
        <v>0.0139356078808266</v>
      </c>
      <c r="GI42" s="63" t="n">
        <f aca="false">GI8/FW8-1</f>
        <v>0.015068932350112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0.0284266371050754</v>
      </c>
      <c r="GG43" s="60" t="n">
        <f aca="false">GG9/FU9-1</f>
        <v>0.0261763542902331</v>
      </c>
      <c r="GH43" s="60" t="n">
        <f aca="false">GH9/FV9-1</f>
        <v>0.0300476947535773</v>
      </c>
      <c r="GI43" s="60" t="n">
        <f aca="false">GI9/FW9-1</f>
        <v>0.0290799300810425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0.0284266371050754</v>
      </c>
      <c r="GG44" s="63" t="n">
        <f aca="false">GG10/FU10-1</f>
        <v>0.0261763542902331</v>
      </c>
      <c r="GH44" s="63" t="n">
        <f aca="false">GH10/FV10-1</f>
        <v>0.0300476947535773</v>
      </c>
      <c r="GI44" s="63" t="n">
        <f aca="false">GI10/FW10-1</f>
        <v>0.0290799300810425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0.0334731474627847</v>
      </c>
      <c r="GG45" s="60" t="n">
        <f aca="false">GG11/FU11-1</f>
        <v>0.030546887830514</v>
      </c>
      <c r="GH45" s="60" t="n">
        <f aca="false">GH11/FV11-1</f>
        <v>0.0165853658536586</v>
      </c>
      <c r="GI45" s="60" t="n">
        <f aca="false">GI11/FW11-1</f>
        <v>0.0119750788898778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0.0322793148880105</v>
      </c>
      <c r="GG46" s="63" t="n">
        <f aca="false">GG12/FU12-1</f>
        <v>0.0300238545693838</v>
      </c>
      <c r="GH46" s="63" t="n">
        <f aca="false">GH12/FV12-1</f>
        <v>0.015469793193291</v>
      </c>
      <c r="GI46" s="63" t="n">
        <f aca="false">GI12/FW12-1</f>
        <v>0.010122277107458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0.0385967781502985</v>
      </c>
      <c r="GG47" s="63" t="n">
        <f aca="false">GG13/FU13-1</f>
        <v>0.0324183432434635</v>
      </c>
      <c r="GH47" s="63" t="n">
        <f aca="false">GH13/FV13-1</f>
        <v>0.0214793281653747</v>
      </c>
      <c r="GI47" s="63" t="n">
        <f aca="false">GI13/FW13-1</f>
        <v>0.0200725513905684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90366567738829</v>
      </c>
      <c r="GF48" s="60" t="n">
        <f aca="false">GF14/FT14-1</f>
        <v>0.0300192122958693</v>
      </c>
      <c r="GG48" s="60" t="n">
        <f aca="false">GG14/FU14-1</f>
        <v>0.0220471187519897</v>
      </c>
      <c r="GH48" s="60" t="n">
        <f aca="false">GH14/FV14-1</f>
        <v>0.0211306913324296</v>
      </c>
      <c r="GI48" s="60" t="n">
        <f aca="false">GI14/FW14-1</f>
        <v>0.0213767248943129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90366567738829</v>
      </c>
      <c r="GF49" s="68" t="n">
        <f aca="false">GF15/FT15-1</f>
        <v>0.0300192122958693</v>
      </c>
      <c r="GG49" s="68" t="n">
        <f aca="false">GG15/FU15-1</f>
        <v>0.0220471187519897</v>
      </c>
      <c r="GH49" s="68" t="n">
        <f aca="false">GH15/FV15-1</f>
        <v>0.0211306913324296</v>
      </c>
      <c r="GI49" s="68" t="n">
        <f aca="false">GI15/FW15-1</f>
        <v>0.0213767248943129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AVERAGE(GD5:GE5)/AVERAGE(FR5:FS5)-1</f>
        <v>0.0322342822035633</v>
      </c>
      <c r="GF56" s="54" t="n">
        <f aca="false">AVERAGE(GD5:GF5)/AVERAGE(FR5:FT5)-1</f>
        <v>0.032377731103898</v>
      </c>
      <c r="GG56" s="54" t="n">
        <f aca="false">AVERAGE(GD5:GG5)/AVERAGE(FR5:FU5)-1</f>
        <v>0.0313227902415103</v>
      </c>
      <c r="GH56" s="54" t="n">
        <f aca="false">AVERAGE(GD5:GH5)/AVERAGE(FR5:FV5)-1</f>
        <v>0.0286091764667504</v>
      </c>
      <c r="GI56" s="54" t="n">
        <f aca="false">AVERAGE(GD5:GI5)/AVERAGE(FR5:FW5)-1</f>
        <v>0.026276877162043</v>
      </c>
      <c r="GJ56" s="54" t="n">
        <f aca="false">AVERAGE(GI5:GJ5)/AVERAGE(FW5:FX5)-1</f>
        <v>0.0157334193964822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AVERAGE(GD6:GE6)/AVERAGE(FR6:FS6)-1</f>
        <v>0.0316231305269163</v>
      </c>
      <c r="GF57" s="58" t="n">
        <f aca="false">AVERAGE(GD6:GF6)/AVERAGE(FR6:FT6)-1</f>
        <v>0.0319622313870198</v>
      </c>
      <c r="GG57" s="58" t="n">
        <f aca="false">AVERAGE(GD6:GG6)/AVERAGE(FR6:FU6)-1</f>
        <v>0.0295962487059254</v>
      </c>
      <c r="GH57" s="58" t="n">
        <f aca="false">AVERAGE(GD6:GH6)/AVERAGE(FR6:FV6)-1</f>
        <v>0.0268124746861076</v>
      </c>
      <c r="GI57" s="58" t="n">
        <f aca="false">AVERAGE(GD6:GI6)/AVERAGE(FR6:FW6)-1</f>
        <v>0.0250603254202559</v>
      </c>
      <c r="GJ57" s="58" t="n">
        <f aca="false">AVERAGE(GI6:GJ6)/AVERAGE(FW6:FX6)-1</f>
        <v>0.0171942792865176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AVERAGE(GD7:GE7)/AVERAGE(FR7:FS7)-1</f>
        <v>0.0338081204977079</v>
      </c>
      <c r="GF58" s="63" t="n">
        <f aca="false">AVERAGE(GD7:GF7)/AVERAGE(FR7:FT7)-1</f>
        <v>0.0341773186885066</v>
      </c>
      <c r="GG58" s="63" t="n">
        <f aca="false">AVERAGE(GD7:GG7)/AVERAGE(FR7:FU7)-1</f>
        <v>0.0317162657969832</v>
      </c>
      <c r="GH58" s="63" t="n">
        <f aca="false">AVERAGE(GD7:GH7)/AVERAGE(FR7:FV7)-1</f>
        <v>0.029617093293844</v>
      </c>
      <c r="GI58" s="63" t="n">
        <f aca="false">AVERAGE(GD7:GI7)/AVERAGE(FR7:FW7)-1</f>
        <v>0.0280993973864176</v>
      </c>
      <c r="GJ58" s="63" t="n">
        <f aca="false">AVERAGE(GI7:GJ7)/AVERAGE(FW7:FX7)-1</f>
        <v>0.0210275658877186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AVERAGE(GD8:GE8)/AVERAGE(FR8:FS8)-1</f>
        <v>0.0308863025962398</v>
      </c>
      <c r="GF59" s="63" t="n">
        <f aca="false">AVERAGE(GD8:GF8)/AVERAGE(FR8:FT8)-1</f>
        <v>0.0312110539149282</v>
      </c>
      <c r="GG59" s="63" t="n">
        <f aca="false">AVERAGE(GD8:GG8)/AVERAGE(FR8:FU8)-1</f>
        <v>0.0288876725658336</v>
      </c>
      <c r="GH59" s="63" t="n">
        <f aca="false">AVERAGE(GD8:GH8)/AVERAGE(FR8:FV8)-1</f>
        <v>0.0258675078864354</v>
      </c>
      <c r="GI59" s="63" t="n">
        <f aca="false">AVERAGE(GD8:GI8)/AVERAGE(FR8:FW8)-1</f>
        <v>0.0240540576920489</v>
      </c>
      <c r="GJ59" s="63" t="n">
        <f aca="false">AVERAGE(GI8:GJ8)/AVERAGE(FW8:FX8)-1</f>
        <v>0.0160054554936018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AVERAGE(GD9:GE9)/AVERAGE(FR9:FS9)-1</f>
        <v>0.0281840884766322</v>
      </c>
      <c r="GF60" s="60" t="n">
        <f aca="false">AVERAGE(GD9:GF9)/AVERAGE(FR9:FT9)-1</f>
        <v>0.0282650042265427</v>
      </c>
      <c r="GG60" s="60" t="n">
        <f aca="false">AVERAGE(GD9:GG9)/AVERAGE(FR9:FU9)-1</f>
        <v>0.0277420249103979</v>
      </c>
      <c r="GH60" s="60" t="n">
        <f aca="false">AVERAGE(GD9:GH9)/AVERAGE(FR9:FV9)-1</f>
        <v>0.0282018357350073</v>
      </c>
      <c r="GI60" s="60" t="n">
        <f aca="false">AVERAGE(GD9:GI9)/AVERAGE(FR9:FW9)-1</f>
        <v>0.0283478927405607</v>
      </c>
      <c r="GJ60" s="60" t="n">
        <f aca="false">AVERAGE(GI9:GJ9)/AVERAGE(FW9:FX9)-1</f>
        <v>0.0291208136347385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AVERAGE(GD10:GE10)/AVERAGE(FR10:FS10)-1</f>
        <v>0.0281840884766322</v>
      </c>
      <c r="GF61" s="63" t="n">
        <f aca="false">AVERAGE(GD10:GF10)/AVERAGE(FR10:FT10)-1</f>
        <v>0.0282650042265427</v>
      </c>
      <c r="GG61" s="63" t="n">
        <f aca="false">AVERAGE(GD10:GG10)/AVERAGE(FR10:FU10)-1</f>
        <v>0.0277420249103979</v>
      </c>
      <c r="GH61" s="63" t="n">
        <f aca="false">AVERAGE(GD10:GH10)/AVERAGE(FR10:FV10)-1</f>
        <v>0.0282018357350073</v>
      </c>
      <c r="GI61" s="63" t="n">
        <f aca="false">AVERAGE(GD10:GI10)/AVERAGE(FR10:FW10)-1</f>
        <v>0.0283478927405607</v>
      </c>
      <c r="GJ61" s="63" t="n">
        <f aca="false">AVERAGE(GI10:GJ10)/AVERAGE(FW10:FX10)-1</f>
        <v>0.0291208136347385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AVERAGE(GD11:GE11)/AVERAGE(FR11:FS11)-1</f>
        <v>0.0331683168316832</v>
      </c>
      <c r="GF62" s="60" t="n">
        <f aca="false">AVERAGE(GD11:GF11)/AVERAGE(FR11:FT11)-1</f>
        <v>0.0332701447841974</v>
      </c>
      <c r="GG62" s="60" t="n">
        <f aca="false">AVERAGE(GD11:GG11)/AVERAGE(FR11:FU11)-1</f>
        <v>0.0325874384997016</v>
      </c>
      <c r="GH62" s="60" t="n">
        <f aca="false">AVERAGE(GD11:GH11)/AVERAGE(FR11:FV11)-1</f>
        <v>0.0293542717282389</v>
      </c>
      <c r="GI62" s="60" t="n">
        <f aca="false">AVERAGE(GD11:GI11)/AVERAGE(FR11:FW11)-1</f>
        <v>0.0264214320825824</v>
      </c>
      <c r="GJ62" s="60" t="n">
        <f aca="false">AVERAGE(GI11:GJ11)/AVERAGE(FW11:FX11)-1</f>
        <v>0.0131227217496961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AVERAGE(GD12:GE12)/AVERAGE(FR12:FS12)-1</f>
        <v>0.0322247469531087</v>
      </c>
      <c r="GF63" s="63" t="n">
        <f aca="false">AVERAGE(GD12:GF12)/AVERAGE(FR12:FT12)-1</f>
        <v>0.0322429777985638</v>
      </c>
      <c r="GG63" s="63" t="n">
        <f aca="false">AVERAGE(GD12:GG12)/AVERAGE(FR12:FU12)-1</f>
        <v>0.0316868016327878</v>
      </c>
      <c r="GH63" s="63" t="n">
        <f aca="false">AVERAGE(GD12:GH12)/AVERAGE(FR12:FV12)-1</f>
        <v>0.0284102125419492</v>
      </c>
      <c r="GI63" s="63" t="n">
        <f aca="false">AVERAGE(GD12:GI12)/AVERAGE(FR12:FW12)-1</f>
        <v>0.0253223402655292</v>
      </c>
      <c r="GJ63" s="63" t="n">
        <f aca="false">AVERAGE(GI12:GJ12)/AVERAGE(FW12:FX12)-1</f>
        <v>0.0113097409704488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AVERAGE(GD13:GE13)/AVERAGE(FR13:FS13)-1</f>
        <v>0.0375912109535133</v>
      </c>
      <c r="GF64" s="63" t="n">
        <f aca="false">AVERAGE(GD13:GF13)/AVERAGE(FR13:FT13)-1</f>
        <v>0.0379269857739673</v>
      </c>
      <c r="GG64" s="63" t="n">
        <f aca="false">AVERAGE(GD13:GG13)/AVERAGE(FR13:FU13)-1</f>
        <v>0.0365439672801635</v>
      </c>
      <c r="GH64" s="63" t="n">
        <f aca="false">AVERAGE(GD13:GH13)/AVERAGE(FR13:FV13)-1</f>
        <v>0.0334997715553815</v>
      </c>
      <c r="GI64" s="63" t="n">
        <f aca="false">AVERAGE(GD13:GI13)/AVERAGE(FR13:FW13)-1</f>
        <v>0.0312393980105579</v>
      </c>
      <c r="GJ64" s="63" t="n">
        <f aca="false">AVERAGE(GI13:GJ13)/AVERAGE(FW13:FX13)-1</f>
        <v>0.0210602759622367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AVERAGE(GD14:GE14)/AVERAGE(FR14:FS14)-1</f>
        <v>0.0286115569823435</v>
      </c>
      <c r="GF65" s="60" t="n">
        <f aca="false">AVERAGE(GD14:GF14)/AVERAGE(FR14:FT14)-1</f>
        <v>0.0290815781032825</v>
      </c>
      <c r="GG65" s="60" t="n">
        <f aca="false">AVERAGE(GD14:GG14)/AVERAGE(FR14:FU14)-1</f>
        <v>0.0273131102929405</v>
      </c>
      <c r="GH65" s="60" t="n">
        <f aca="false">AVERAGE(GD14:GH14)/AVERAGE(FR14:FV14)-1</f>
        <v>0.0260729081689781</v>
      </c>
      <c r="GI65" s="60" t="n">
        <f aca="false">AVERAGE(GD14:GI14)/AVERAGE(FR14:FW14)-1</f>
        <v>0.0252884589762039</v>
      </c>
      <c r="GJ65" s="60" t="n">
        <f aca="false">AVERAGE(GI14:GJ14)/AVERAGE(FW14:FX14)-1</f>
        <v>0.0220696811270305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AVERAGE(GD15:GE15)/AVERAGE(FR15:FS15)-1</f>
        <v>0.0286115569823435</v>
      </c>
      <c r="GF66" s="68" t="n">
        <f aca="false">AVERAGE(GD15:GF15)/AVERAGE(FR15:FT15)-1</f>
        <v>0.0290815781032825</v>
      </c>
      <c r="GG66" s="68" t="n">
        <f aca="false">AVERAGE(GD15:GG15)/AVERAGE(FR15:FU15)-1</f>
        <v>0.0273131102929405</v>
      </c>
      <c r="GH66" s="68" t="n">
        <f aca="false">AVERAGE(GD15:GH15)/AVERAGE(FR15:FV15)-1</f>
        <v>0.0260729081689781</v>
      </c>
      <c r="GI66" s="68" t="n">
        <f aca="false">AVERAGE(GD15:GI15)/AVERAGE(FR15:FW15)-1</f>
        <v>0.0252884589762039</v>
      </c>
      <c r="GJ66" s="68" t="n">
        <f aca="false">AVERAGE(GI15:GJ15)/AVERAGE(FW15:FX15)-1</f>
        <v>0.0220696811270305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5:44Z</dcterms:modified>
  <cp:revision>0</cp:revision>
  <dc:subject/>
  <dc:title/>
</cp:coreProperties>
</file>