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5~2019" sheetId="1" state="visible" r:id="rId2"/>
    <sheet name="2010~2024" sheetId="2" state="visible" r:id="rId3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18">
  <si>
    <t xml:space="preserve">분 류 체 계</t>
  </si>
  <si>
    <r>
      <rPr>
        <sz val="11"/>
        <color rgb="FF000000"/>
        <rFont val="Noto Sans"/>
        <family val="2"/>
      </rPr>
      <t xml:space="preserve">정보통신공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종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구내통신시설</t>
  </si>
  <si>
    <t xml:space="preserve">공동주택설비</t>
  </si>
  <si>
    <t xml:space="preserve">업무용 및 기타 건축물설비</t>
  </si>
  <si>
    <t xml:space="preserve">선로시설</t>
  </si>
  <si>
    <t xml:space="preserve">선로설비</t>
  </si>
  <si>
    <t xml:space="preserve">정보통신시스템시설</t>
  </si>
  <si>
    <t xml:space="preserve">정보제어설비</t>
  </si>
  <si>
    <t xml:space="preserve">정보통신특수설비</t>
  </si>
  <si>
    <t xml:space="preserve">철도통신시설</t>
  </si>
  <si>
    <t xml:space="preserve">철도통신설비</t>
  </si>
  <si>
    <t xml:space="preserve">정보통신공사비지수</t>
  </si>
  <si>
    <t xml:space="preserve">※ 최근 월의 공사비지수는 잠정치로 익월 차기 지수 발표시 확정</t>
  </si>
  <si>
    <t xml:space="preserve"> </t>
  </si>
  <si>
    <t xml:space="preserve">전월 대비 등락률</t>
  </si>
  <si>
    <t xml:space="preserve">전년 동월 대비 등락률</t>
  </si>
  <si>
    <t xml:space="preserve">전년 동기 대비 등락률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yy\/mm"/>
    <numFmt numFmtId="166" formatCode="0.00_ "/>
    <numFmt numFmtId="167" formatCode="0.00"/>
    <numFmt numFmtId="168" formatCode="0%"/>
    <numFmt numFmtId="169" formatCode="0.00%"/>
    <numFmt numFmtId="170" formatCode="_-* #,##0_-;\-* #,##0_-;_-* \-_-;_-@_-"/>
  </numFmts>
  <fonts count="9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맑은 고딕"/>
      <family val="3"/>
      <charset val="129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color rgb="FF33CCCC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3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false" outlineLevel="0" max="5" min="5" style="0" width="16.36"/>
  </cols>
  <sheetData>
    <row r="3" customFormat="false" ht="17.25" hidden="false" customHeight="false" outlineLevel="0" collapsed="false"/>
    <row r="4" customFormat="false" ht="17.25" hidden="false" customHeight="false" outlineLevel="0" collapsed="false">
      <c r="B4" s="1" t="s">
        <v>0</v>
      </c>
      <c r="C4" s="1"/>
      <c r="D4" s="1"/>
      <c r="E4" s="1"/>
      <c r="F4" s="2" t="n">
        <v>42005</v>
      </c>
      <c r="G4" s="3" t="n">
        <v>42036</v>
      </c>
      <c r="H4" s="3" t="n">
        <v>42064</v>
      </c>
      <c r="I4" s="3" t="n">
        <v>42095</v>
      </c>
      <c r="J4" s="3" t="n">
        <v>42125</v>
      </c>
      <c r="K4" s="3" t="n">
        <v>42156</v>
      </c>
      <c r="L4" s="3" t="n">
        <v>42186</v>
      </c>
      <c r="M4" s="3" t="n">
        <v>42217</v>
      </c>
      <c r="N4" s="3" t="n">
        <v>42248</v>
      </c>
      <c r="O4" s="3" t="n">
        <v>42278</v>
      </c>
      <c r="P4" s="3" t="n">
        <v>42309</v>
      </c>
      <c r="Q4" s="4" t="n">
        <v>42339</v>
      </c>
      <c r="R4" s="2" t="n">
        <v>42370</v>
      </c>
      <c r="S4" s="3" t="n">
        <v>42401</v>
      </c>
      <c r="T4" s="3" t="n">
        <v>42430</v>
      </c>
      <c r="U4" s="3" t="n">
        <v>42461</v>
      </c>
      <c r="V4" s="3" t="n">
        <v>42491</v>
      </c>
      <c r="W4" s="3" t="n">
        <v>42522</v>
      </c>
      <c r="X4" s="3" t="n">
        <v>42552</v>
      </c>
      <c r="Y4" s="3" t="n">
        <v>42583</v>
      </c>
      <c r="Z4" s="3" t="n">
        <v>42614</v>
      </c>
      <c r="AA4" s="3" t="n">
        <v>42644</v>
      </c>
      <c r="AB4" s="3" t="n">
        <v>42675</v>
      </c>
      <c r="AC4" s="3" t="n">
        <v>42705</v>
      </c>
      <c r="AD4" s="2" t="n">
        <v>42736</v>
      </c>
      <c r="AE4" s="3" t="n">
        <v>42767</v>
      </c>
      <c r="AF4" s="3" t="n">
        <v>42795</v>
      </c>
      <c r="AG4" s="3" t="n">
        <v>42826</v>
      </c>
      <c r="AH4" s="3" t="n">
        <v>42856</v>
      </c>
      <c r="AI4" s="3" t="n">
        <v>42887</v>
      </c>
      <c r="AJ4" s="3" t="n">
        <v>42917</v>
      </c>
      <c r="AK4" s="3" t="n">
        <v>42948</v>
      </c>
      <c r="AL4" s="3" t="n">
        <v>42979</v>
      </c>
      <c r="AM4" s="3" t="n">
        <v>43009</v>
      </c>
      <c r="AN4" s="3" t="n">
        <v>43040</v>
      </c>
      <c r="AO4" s="3" t="n">
        <v>43070</v>
      </c>
      <c r="AP4" s="2" t="n">
        <v>43101</v>
      </c>
      <c r="AQ4" s="3" t="n">
        <v>43132</v>
      </c>
      <c r="AR4" s="3" t="n">
        <v>43160</v>
      </c>
      <c r="AS4" s="3" t="n">
        <v>43191</v>
      </c>
      <c r="AT4" s="3" t="n">
        <v>43221</v>
      </c>
      <c r="AU4" s="3" t="n">
        <v>43252</v>
      </c>
      <c r="AV4" s="3" t="n">
        <v>43282</v>
      </c>
      <c r="AW4" s="3" t="n">
        <v>43313</v>
      </c>
      <c r="AX4" s="3" t="n">
        <v>43344</v>
      </c>
      <c r="AY4" s="3" t="n">
        <v>43374</v>
      </c>
      <c r="AZ4" s="3" t="n">
        <v>43405</v>
      </c>
      <c r="BA4" s="3" t="n">
        <v>43435</v>
      </c>
      <c r="BB4" s="2" t="n">
        <v>43466</v>
      </c>
      <c r="BC4" s="3" t="n">
        <v>43497</v>
      </c>
      <c r="BD4" s="3" t="n">
        <v>43525</v>
      </c>
      <c r="BE4" s="3" t="n">
        <v>43556</v>
      </c>
      <c r="BF4" s="3" t="n">
        <v>43586</v>
      </c>
      <c r="BG4" s="3" t="n">
        <v>43617</v>
      </c>
      <c r="BH4" s="3" t="n">
        <v>43647</v>
      </c>
      <c r="BI4" s="3" t="n">
        <v>43678</v>
      </c>
    </row>
    <row r="5" customFormat="false" ht="16.5" hidden="false" customHeight="false" outlineLevel="0" collapsed="false">
      <c r="B5" s="5" t="s">
        <v>1</v>
      </c>
      <c r="C5" s="5"/>
      <c r="D5" s="5"/>
      <c r="E5" s="5"/>
      <c r="F5" s="6" t="n">
        <v>100.68</v>
      </c>
      <c r="G5" s="7" t="n">
        <v>100.33</v>
      </c>
      <c r="H5" s="7" t="n">
        <v>100.16</v>
      </c>
      <c r="I5" s="7" t="n">
        <v>100.1</v>
      </c>
      <c r="J5" s="7" t="n">
        <v>99.94</v>
      </c>
      <c r="K5" s="7" t="n">
        <v>99.9</v>
      </c>
      <c r="L5" s="7" t="n">
        <v>99.64</v>
      </c>
      <c r="M5" s="7" t="n">
        <v>99.39</v>
      </c>
      <c r="N5" s="7" t="n">
        <v>100.67</v>
      </c>
      <c r="O5" s="7" t="n">
        <v>100.13</v>
      </c>
      <c r="P5" s="7" t="n">
        <v>99.53</v>
      </c>
      <c r="Q5" s="8" t="n">
        <v>99.5</v>
      </c>
      <c r="R5" s="6" t="n">
        <v>101.75</v>
      </c>
      <c r="S5" s="7" t="n">
        <v>101.78</v>
      </c>
      <c r="T5" s="7" t="n">
        <v>101.82</v>
      </c>
      <c r="U5" s="7" t="n">
        <v>101.91</v>
      </c>
      <c r="V5" s="7" t="n">
        <v>102.14</v>
      </c>
      <c r="W5" s="7" t="n">
        <v>102.28</v>
      </c>
      <c r="X5" s="7" t="n">
        <v>102.03</v>
      </c>
      <c r="Y5" s="7" t="n">
        <v>101.83</v>
      </c>
      <c r="Z5" s="7" t="n">
        <v>104.2</v>
      </c>
      <c r="AA5" s="7" t="n">
        <v>104.22</v>
      </c>
      <c r="AB5" s="7" t="n">
        <v>104.89</v>
      </c>
      <c r="AC5" s="8" t="n">
        <v>105.51</v>
      </c>
      <c r="AD5" s="6" t="n">
        <v>107.86</v>
      </c>
      <c r="AE5" s="7" t="n">
        <v>108.13</v>
      </c>
      <c r="AF5" s="7" t="n">
        <v>108.02</v>
      </c>
      <c r="AG5" s="7" t="n">
        <v>107.61</v>
      </c>
      <c r="AH5" s="7" t="n">
        <v>107.13</v>
      </c>
      <c r="AI5" s="7" t="n">
        <v>106.9</v>
      </c>
      <c r="AJ5" s="7" t="n">
        <v>106.93</v>
      </c>
      <c r="AK5" s="7" t="n">
        <v>107.15</v>
      </c>
      <c r="AL5" s="7" t="n">
        <v>109.96</v>
      </c>
      <c r="AM5" s="7" t="n">
        <v>110.16</v>
      </c>
      <c r="AN5" s="7" t="n">
        <v>110.09</v>
      </c>
      <c r="AO5" s="8" t="n">
        <v>109.93</v>
      </c>
      <c r="AP5" s="6" t="n">
        <v>112.63</v>
      </c>
      <c r="AQ5" s="7" t="n">
        <v>112.82</v>
      </c>
      <c r="AR5" s="7" t="n">
        <v>112.78</v>
      </c>
      <c r="AS5" s="7" t="n">
        <v>112.76</v>
      </c>
      <c r="AT5" s="7" t="n">
        <v>112.67</v>
      </c>
      <c r="AU5" s="7" t="n">
        <v>112.87</v>
      </c>
      <c r="AV5" s="7" t="n">
        <v>112.8</v>
      </c>
      <c r="AW5" s="7" t="n">
        <v>112.72</v>
      </c>
      <c r="AX5" s="7" t="n">
        <v>116.89</v>
      </c>
      <c r="AY5" s="7" t="n">
        <v>116.96</v>
      </c>
      <c r="AZ5" s="7" t="n">
        <v>116.89</v>
      </c>
      <c r="BA5" s="8" t="n">
        <v>116.77</v>
      </c>
      <c r="BB5" s="6" t="n">
        <v>118.9</v>
      </c>
      <c r="BC5" s="7" t="n">
        <v>118.99</v>
      </c>
      <c r="BD5" s="7" t="n">
        <v>119.32</v>
      </c>
      <c r="BE5" s="7" t="n">
        <v>118.94</v>
      </c>
      <c r="BF5" s="7" t="n">
        <v>119.02</v>
      </c>
      <c r="BG5" s="7" t="n">
        <v>118.94</v>
      </c>
      <c r="BH5" s="7" t="n">
        <v>118.86</v>
      </c>
      <c r="BI5" s="7" t="n">
        <v>119.23</v>
      </c>
    </row>
    <row r="6" customFormat="false" ht="16.5" hidden="false" customHeight="false" outlineLevel="0" collapsed="false">
      <c r="B6" s="9"/>
      <c r="C6" s="10" t="s">
        <v>2</v>
      </c>
      <c r="D6" s="10"/>
      <c r="E6" s="10"/>
      <c r="F6" s="11" t="n">
        <v>100.16</v>
      </c>
      <c r="G6" s="12" t="n">
        <v>99.9</v>
      </c>
      <c r="H6" s="12" t="n">
        <v>99.77</v>
      </c>
      <c r="I6" s="12" t="n">
        <v>99.78</v>
      </c>
      <c r="J6" s="12" t="n">
        <v>99.74</v>
      </c>
      <c r="K6" s="12" t="n">
        <v>99.66</v>
      </c>
      <c r="L6" s="12" t="n">
        <v>99.48</v>
      </c>
      <c r="M6" s="12" t="n">
        <v>99.22</v>
      </c>
      <c r="N6" s="12" t="n">
        <v>101.05</v>
      </c>
      <c r="O6" s="12" t="n">
        <v>100.73</v>
      </c>
      <c r="P6" s="12" t="n">
        <v>100.26</v>
      </c>
      <c r="Q6" s="13" t="n">
        <v>100.24</v>
      </c>
      <c r="R6" s="11" t="n">
        <v>102.74</v>
      </c>
      <c r="S6" s="12" t="n">
        <v>102.82</v>
      </c>
      <c r="T6" s="12" t="n">
        <v>102.88</v>
      </c>
      <c r="U6" s="12" t="n">
        <v>103.01</v>
      </c>
      <c r="V6" s="12" t="n">
        <v>103.17</v>
      </c>
      <c r="W6" s="12" t="n">
        <v>103.22</v>
      </c>
      <c r="X6" s="12" t="n">
        <v>103.11</v>
      </c>
      <c r="Y6" s="12" t="n">
        <v>102.99</v>
      </c>
      <c r="Z6" s="12" t="n">
        <v>105.46</v>
      </c>
      <c r="AA6" s="12" t="n">
        <v>105.47</v>
      </c>
      <c r="AB6" s="12" t="n">
        <v>106.07</v>
      </c>
      <c r="AC6" s="13" t="n">
        <v>106.39</v>
      </c>
      <c r="AD6" s="11" t="n">
        <v>108.89</v>
      </c>
      <c r="AE6" s="12" t="n">
        <v>109.15</v>
      </c>
      <c r="AF6" s="12" t="n">
        <v>109.11</v>
      </c>
      <c r="AG6" s="12" t="n">
        <v>108.81</v>
      </c>
      <c r="AH6" s="12" t="n">
        <v>108.52</v>
      </c>
      <c r="AI6" s="12" t="n">
        <v>108.38</v>
      </c>
      <c r="AJ6" s="12" t="n">
        <v>108.34</v>
      </c>
      <c r="AK6" s="12" t="n">
        <v>108.58</v>
      </c>
      <c r="AL6" s="12" t="n">
        <v>111.41</v>
      </c>
      <c r="AM6" s="12" t="n">
        <v>111.62</v>
      </c>
      <c r="AN6" s="12" t="n">
        <v>111.56</v>
      </c>
      <c r="AO6" s="13" t="n">
        <v>111.45</v>
      </c>
      <c r="AP6" s="11" t="n">
        <v>114.8</v>
      </c>
      <c r="AQ6" s="12" t="n">
        <v>114.85</v>
      </c>
      <c r="AR6" s="12" t="n">
        <v>114.75</v>
      </c>
      <c r="AS6" s="12" t="n">
        <v>114.7</v>
      </c>
      <c r="AT6" s="12" t="n">
        <v>114.63</v>
      </c>
      <c r="AU6" s="12" t="n">
        <v>114.74</v>
      </c>
      <c r="AV6" s="12" t="n">
        <v>114.62</v>
      </c>
      <c r="AW6" s="12" t="n">
        <v>114.53</v>
      </c>
      <c r="AX6" s="12" t="n">
        <v>118.93</v>
      </c>
      <c r="AY6" s="12" t="n">
        <v>118.99</v>
      </c>
      <c r="AZ6" s="12" t="n">
        <v>118.84</v>
      </c>
      <c r="BA6" s="13" t="n">
        <v>118.71</v>
      </c>
      <c r="BB6" s="11" t="n">
        <v>120.91</v>
      </c>
      <c r="BC6" s="12" t="n">
        <v>120.89</v>
      </c>
      <c r="BD6" s="12" t="n">
        <v>121.04</v>
      </c>
      <c r="BE6" s="12" t="n">
        <v>120.8</v>
      </c>
      <c r="BF6" s="12" t="n">
        <v>120.9</v>
      </c>
      <c r="BG6" s="12" t="n">
        <v>120.86</v>
      </c>
      <c r="BH6" s="12" t="n">
        <v>120.83</v>
      </c>
      <c r="BI6" s="12" t="n">
        <v>121.45</v>
      </c>
    </row>
    <row r="7" customFormat="false" ht="16.5" hidden="false" customHeight="false" outlineLevel="0" collapsed="false">
      <c r="B7" s="14"/>
      <c r="C7" s="15"/>
      <c r="D7" s="16" t="s">
        <v>3</v>
      </c>
      <c r="E7" s="16"/>
      <c r="F7" s="17" t="n">
        <v>99.9</v>
      </c>
      <c r="G7" s="18" t="n">
        <v>99.67</v>
      </c>
      <c r="H7" s="18" t="n">
        <v>99.58</v>
      </c>
      <c r="I7" s="18" t="n">
        <v>99.7</v>
      </c>
      <c r="J7" s="18" t="n">
        <v>99.69</v>
      </c>
      <c r="K7" s="18" t="n">
        <v>99.67</v>
      </c>
      <c r="L7" s="18" t="n">
        <v>99.53</v>
      </c>
      <c r="M7" s="18" t="n">
        <v>99.27</v>
      </c>
      <c r="N7" s="18" t="n">
        <v>101.22</v>
      </c>
      <c r="O7" s="18" t="n">
        <v>100.92</v>
      </c>
      <c r="P7" s="18" t="n">
        <v>100.47</v>
      </c>
      <c r="Q7" s="19" t="n">
        <v>100.38</v>
      </c>
      <c r="R7" s="17" t="n">
        <v>102.87</v>
      </c>
      <c r="S7" s="18" t="n">
        <v>102.95</v>
      </c>
      <c r="T7" s="18" t="n">
        <v>102.96</v>
      </c>
      <c r="U7" s="18" t="n">
        <v>102.93</v>
      </c>
      <c r="V7" s="18" t="n">
        <v>103.02</v>
      </c>
      <c r="W7" s="18" t="n">
        <v>102.95</v>
      </c>
      <c r="X7" s="18" t="n">
        <v>102.71</v>
      </c>
      <c r="Y7" s="18" t="n">
        <v>102.58</v>
      </c>
      <c r="Z7" s="18" t="n">
        <v>105.12</v>
      </c>
      <c r="AA7" s="18" t="n">
        <v>105.1</v>
      </c>
      <c r="AB7" s="18" t="n">
        <v>105.62</v>
      </c>
      <c r="AC7" s="19" t="n">
        <v>105.85</v>
      </c>
      <c r="AD7" s="17" t="n">
        <v>108.31</v>
      </c>
      <c r="AE7" s="18" t="n">
        <v>108.43</v>
      </c>
      <c r="AF7" s="18" t="n">
        <v>108.37</v>
      </c>
      <c r="AG7" s="18" t="n">
        <v>108.29</v>
      </c>
      <c r="AH7" s="18" t="n">
        <v>108.11</v>
      </c>
      <c r="AI7" s="18" t="n">
        <v>108.01</v>
      </c>
      <c r="AJ7" s="18" t="n">
        <v>108.05</v>
      </c>
      <c r="AK7" s="18" t="n">
        <v>108.2</v>
      </c>
      <c r="AL7" s="18" t="n">
        <v>110.9</v>
      </c>
      <c r="AM7" s="18" t="n">
        <v>111.03</v>
      </c>
      <c r="AN7" s="18" t="n">
        <v>110.94</v>
      </c>
      <c r="AO7" s="19" t="n">
        <v>110.85</v>
      </c>
      <c r="AP7" s="17" t="n">
        <v>114.42</v>
      </c>
      <c r="AQ7" s="18" t="n">
        <v>114.34</v>
      </c>
      <c r="AR7" s="18" t="n">
        <v>114.32</v>
      </c>
      <c r="AS7" s="18" t="n">
        <v>114.27</v>
      </c>
      <c r="AT7" s="18" t="n">
        <v>114.21</v>
      </c>
      <c r="AU7" s="18" t="n">
        <v>114.22</v>
      </c>
      <c r="AV7" s="18" t="n">
        <v>114.1</v>
      </c>
      <c r="AW7" s="18" t="n">
        <v>114</v>
      </c>
      <c r="AX7" s="18" t="n">
        <v>118.5</v>
      </c>
      <c r="AY7" s="18" t="n">
        <v>118.45</v>
      </c>
      <c r="AZ7" s="18" t="n">
        <v>118.4</v>
      </c>
      <c r="BA7" s="19" t="n">
        <v>118.29</v>
      </c>
      <c r="BB7" s="17" t="n">
        <v>120.58</v>
      </c>
      <c r="BC7" s="18" t="n">
        <v>120.6</v>
      </c>
      <c r="BD7" s="18" t="n">
        <v>120.71</v>
      </c>
      <c r="BE7" s="18" t="n">
        <v>120.47</v>
      </c>
      <c r="BF7" s="18" t="n">
        <v>120.57</v>
      </c>
      <c r="BG7" s="18" t="n">
        <v>120.5</v>
      </c>
      <c r="BH7" s="18" t="n">
        <v>120.46</v>
      </c>
      <c r="BI7" s="18" t="n">
        <v>121.06</v>
      </c>
    </row>
    <row r="8" customFormat="false" ht="16.5" hidden="false" customHeight="false" outlineLevel="0" collapsed="false">
      <c r="B8" s="14"/>
      <c r="C8" s="20"/>
      <c r="D8" s="16" t="s">
        <v>4</v>
      </c>
      <c r="E8" s="16"/>
      <c r="F8" s="17" t="n">
        <v>100.24</v>
      </c>
      <c r="G8" s="18" t="n">
        <v>99.97</v>
      </c>
      <c r="H8" s="18" t="n">
        <v>99.82</v>
      </c>
      <c r="I8" s="18" t="n">
        <v>99.81</v>
      </c>
      <c r="J8" s="18" t="n">
        <v>99.75</v>
      </c>
      <c r="K8" s="18" t="n">
        <v>99.66</v>
      </c>
      <c r="L8" s="18" t="n">
        <v>99.47</v>
      </c>
      <c r="M8" s="18" t="n">
        <v>99.21</v>
      </c>
      <c r="N8" s="18" t="n">
        <v>101</v>
      </c>
      <c r="O8" s="18" t="n">
        <v>100.67</v>
      </c>
      <c r="P8" s="18" t="n">
        <v>100.19</v>
      </c>
      <c r="Q8" s="19" t="n">
        <v>100.2</v>
      </c>
      <c r="R8" s="17" t="n">
        <v>102.7</v>
      </c>
      <c r="S8" s="18" t="n">
        <v>102.79</v>
      </c>
      <c r="T8" s="18" t="n">
        <v>102.86</v>
      </c>
      <c r="U8" s="18" t="n">
        <v>103.04</v>
      </c>
      <c r="V8" s="18" t="n">
        <v>103.22</v>
      </c>
      <c r="W8" s="18" t="n">
        <v>103.3</v>
      </c>
      <c r="X8" s="18" t="n">
        <v>103.23</v>
      </c>
      <c r="Y8" s="18" t="n">
        <v>103.11</v>
      </c>
      <c r="Z8" s="18" t="n">
        <v>105.56</v>
      </c>
      <c r="AA8" s="18" t="n">
        <v>105.58</v>
      </c>
      <c r="AB8" s="18" t="n">
        <v>106.21</v>
      </c>
      <c r="AC8" s="19" t="n">
        <v>106.55</v>
      </c>
      <c r="AD8" s="17" t="n">
        <v>109.07</v>
      </c>
      <c r="AE8" s="18" t="n">
        <v>109.37</v>
      </c>
      <c r="AF8" s="18" t="n">
        <v>109.33</v>
      </c>
      <c r="AG8" s="18" t="n">
        <v>108.97</v>
      </c>
      <c r="AH8" s="18" t="n">
        <v>108.65</v>
      </c>
      <c r="AI8" s="18" t="n">
        <v>108.49</v>
      </c>
      <c r="AJ8" s="18" t="n">
        <v>108.43</v>
      </c>
      <c r="AK8" s="18" t="n">
        <v>108.7</v>
      </c>
      <c r="AL8" s="18" t="n">
        <v>111.56</v>
      </c>
      <c r="AM8" s="18" t="n">
        <v>111.8</v>
      </c>
      <c r="AN8" s="18" t="n">
        <v>111.75</v>
      </c>
      <c r="AO8" s="19" t="n">
        <v>111.64</v>
      </c>
      <c r="AP8" s="17" t="n">
        <v>114.92</v>
      </c>
      <c r="AQ8" s="18" t="n">
        <v>115</v>
      </c>
      <c r="AR8" s="18" t="n">
        <v>114.87</v>
      </c>
      <c r="AS8" s="18" t="n">
        <v>114.82</v>
      </c>
      <c r="AT8" s="18" t="n">
        <v>114.76</v>
      </c>
      <c r="AU8" s="18" t="n">
        <v>114.9</v>
      </c>
      <c r="AV8" s="18" t="n">
        <v>114.77</v>
      </c>
      <c r="AW8" s="18" t="n">
        <v>114.69</v>
      </c>
      <c r="AX8" s="18" t="n">
        <v>119.06</v>
      </c>
      <c r="AY8" s="18" t="n">
        <v>119.16</v>
      </c>
      <c r="AZ8" s="18" t="n">
        <v>118.97</v>
      </c>
      <c r="BA8" s="19" t="n">
        <v>118.84</v>
      </c>
      <c r="BB8" s="17" t="n">
        <v>121</v>
      </c>
      <c r="BC8" s="18" t="n">
        <v>120.98</v>
      </c>
      <c r="BD8" s="18" t="n">
        <v>121.14</v>
      </c>
      <c r="BE8" s="18" t="n">
        <v>120.9</v>
      </c>
      <c r="BF8" s="18" t="n">
        <v>121.01</v>
      </c>
      <c r="BG8" s="18" t="n">
        <v>120.97</v>
      </c>
      <c r="BH8" s="18" t="n">
        <v>120.94</v>
      </c>
      <c r="BI8" s="18" t="n">
        <v>121.56</v>
      </c>
    </row>
    <row r="9" customFormat="false" ht="16.5" hidden="false" customHeight="false" outlineLevel="0" collapsed="false">
      <c r="B9" s="21"/>
      <c r="C9" s="10" t="s">
        <v>5</v>
      </c>
      <c r="D9" s="10"/>
      <c r="E9" s="10"/>
      <c r="F9" s="11" t="n">
        <v>100.73</v>
      </c>
      <c r="G9" s="12" t="n">
        <v>100.16</v>
      </c>
      <c r="H9" s="12" t="n">
        <v>100.05</v>
      </c>
      <c r="I9" s="12" t="n">
        <v>100.66</v>
      </c>
      <c r="J9" s="12" t="n">
        <v>100.5</v>
      </c>
      <c r="K9" s="12" t="n">
        <v>100.55</v>
      </c>
      <c r="L9" s="12" t="n">
        <v>100.09</v>
      </c>
      <c r="M9" s="12" t="n">
        <v>99.24</v>
      </c>
      <c r="N9" s="12" t="n">
        <v>100.72</v>
      </c>
      <c r="O9" s="12" t="n">
        <v>99.92</v>
      </c>
      <c r="P9" s="12" t="n">
        <v>99.12</v>
      </c>
      <c r="Q9" s="13" t="n">
        <v>98.26</v>
      </c>
      <c r="R9" s="11" t="n">
        <v>100.06</v>
      </c>
      <c r="S9" s="12" t="n">
        <v>99.48</v>
      </c>
      <c r="T9" s="12" t="n">
        <v>100.09</v>
      </c>
      <c r="U9" s="12" t="n">
        <v>100.41</v>
      </c>
      <c r="V9" s="12" t="n">
        <v>100.67</v>
      </c>
      <c r="W9" s="12" t="n">
        <v>100.74</v>
      </c>
      <c r="X9" s="12" t="n">
        <v>100.67</v>
      </c>
      <c r="Y9" s="12" t="n">
        <v>100.57</v>
      </c>
      <c r="Z9" s="12" t="n">
        <v>103.71</v>
      </c>
      <c r="AA9" s="12" t="n">
        <v>103.53</v>
      </c>
      <c r="AB9" s="12" t="n">
        <v>103.87</v>
      </c>
      <c r="AC9" s="13" t="n">
        <v>104.18</v>
      </c>
      <c r="AD9" s="11" t="n">
        <v>106.67</v>
      </c>
      <c r="AE9" s="12" t="n">
        <v>106.91</v>
      </c>
      <c r="AF9" s="12" t="n">
        <v>106.97</v>
      </c>
      <c r="AG9" s="12" t="n">
        <v>106.33</v>
      </c>
      <c r="AH9" s="12" t="n">
        <v>105.88</v>
      </c>
      <c r="AI9" s="12" t="n">
        <v>105.91</v>
      </c>
      <c r="AJ9" s="12" t="n">
        <v>105.75</v>
      </c>
      <c r="AK9" s="12" t="n">
        <v>105.78</v>
      </c>
      <c r="AL9" s="12" t="n">
        <v>108.8</v>
      </c>
      <c r="AM9" s="12" t="n">
        <v>108.86</v>
      </c>
      <c r="AN9" s="12" t="n">
        <v>108.83</v>
      </c>
      <c r="AO9" s="13" t="n">
        <v>108.77</v>
      </c>
      <c r="AP9" s="11" t="n">
        <v>111.91</v>
      </c>
      <c r="AQ9" s="12" t="n">
        <v>112.23</v>
      </c>
      <c r="AR9" s="12" t="n">
        <v>113.15</v>
      </c>
      <c r="AS9" s="12" t="n">
        <v>113.11</v>
      </c>
      <c r="AT9" s="12" t="n">
        <v>113.17</v>
      </c>
      <c r="AU9" s="12" t="n">
        <v>113.33</v>
      </c>
      <c r="AV9" s="12" t="n">
        <v>113.35</v>
      </c>
      <c r="AW9" s="12" t="n">
        <v>113.33</v>
      </c>
      <c r="AX9" s="12" t="n">
        <v>117.97</v>
      </c>
      <c r="AY9" s="12" t="n">
        <v>118.01</v>
      </c>
      <c r="AZ9" s="12" t="n">
        <v>117.92</v>
      </c>
      <c r="BA9" s="13" t="n">
        <v>117.78</v>
      </c>
      <c r="BB9" s="11" t="n">
        <v>120.58</v>
      </c>
      <c r="BC9" s="12" t="n">
        <v>120.46</v>
      </c>
      <c r="BD9" s="12" t="n">
        <v>120.52</v>
      </c>
      <c r="BE9" s="12" t="n">
        <v>119.29</v>
      </c>
      <c r="BF9" s="12" t="n">
        <v>119.24</v>
      </c>
      <c r="BG9" s="12" t="n">
        <v>119.17</v>
      </c>
      <c r="BH9" s="12" t="n">
        <v>118.96</v>
      </c>
      <c r="BI9" s="12" t="n">
        <v>118.98</v>
      </c>
    </row>
    <row r="10" customFormat="false" ht="16.5" hidden="false" customHeight="false" outlineLevel="0" collapsed="false">
      <c r="B10" s="14"/>
      <c r="C10" s="22"/>
      <c r="D10" s="16" t="s">
        <v>6</v>
      </c>
      <c r="E10" s="16"/>
      <c r="F10" s="17" t="n">
        <v>100.73</v>
      </c>
      <c r="G10" s="18" t="n">
        <v>100.16</v>
      </c>
      <c r="H10" s="18" t="n">
        <v>100.05</v>
      </c>
      <c r="I10" s="18" t="n">
        <v>100.66</v>
      </c>
      <c r="J10" s="18" t="n">
        <v>100.5</v>
      </c>
      <c r="K10" s="18" t="n">
        <v>100.55</v>
      </c>
      <c r="L10" s="18" t="n">
        <v>100.09</v>
      </c>
      <c r="M10" s="18" t="n">
        <v>99.24</v>
      </c>
      <c r="N10" s="18" t="n">
        <v>100.72</v>
      </c>
      <c r="O10" s="18" t="n">
        <v>99.92</v>
      </c>
      <c r="P10" s="18" t="n">
        <v>99.12</v>
      </c>
      <c r="Q10" s="19" t="n">
        <v>98.26</v>
      </c>
      <c r="R10" s="17" t="n">
        <v>100.06</v>
      </c>
      <c r="S10" s="18" t="n">
        <v>99.48</v>
      </c>
      <c r="T10" s="18" t="n">
        <v>100.09</v>
      </c>
      <c r="U10" s="18" t="n">
        <v>100.41</v>
      </c>
      <c r="V10" s="18" t="n">
        <v>100.67</v>
      </c>
      <c r="W10" s="18" t="n">
        <v>100.74</v>
      </c>
      <c r="X10" s="18" t="n">
        <v>100.67</v>
      </c>
      <c r="Y10" s="18" t="n">
        <v>100.57</v>
      </c>
      <c r="Z10" s="18" t="n">
        <v>103.71</v>
      </c>
      <c r="AA10" s="18" t="n">
        <v>103.53</v>
      </c>
      <c r="AB10" s="18" t="n">
        <v>103.87</v>
      </c>
      <c r="AC10" s="19" t="n">
        <v>104.18</v>
      </c>
      <c r="AD10" s="17" t="n">
        <v>106.67</v>
      </c>
      <c r="AE10" s="18" t="n">
        <v>106.91</v>
      </c>
      <c r="AF10" s="18" t="n">
        <v>106.97</v>
      </c>
      <c r="AG10" s="18" t="n">
        <v>106.33</v>
      </c>
      <c r="AH10" s="18" t="n">
        <v>105.88</v>
      </c>
      <c r="AI10" s="18" t="n">
        <v>105.91</v>
      </c>
      <c r="AJ10" s="18" t="n">
        <v>105.75</v>
      </c>
      <c r="AK10" s="18" t="n">
        <v>105.78</v>
      </c>
      <c r="AL10" s="18" t="n">
        <v>108.8</v>
      </c>
      <c r="AM10" s="18" t="n">
        <v>108.86</v>
      </c>
      <c r="AN10" s="18" t="n">
        <v>108.83</v>
      </c>
      <c r="AO10" s="19" t="n">
        <v>108.77</v>
      </c>
      <c r="AP10" s="17" t="n">
        <v>111.91</v>
      </c>
      <c r="AQ10" s="18" t="n">
        <v>112.23</v>
      </c>
      <c r="AR10" s="18" t="n">
        <v>113.15</v>
      </c>
      <c r="AS10" s="18" t="n">
        <v>113.11</v>
      </c>
      <c r="AT10" s="18" t="n">
        <v>113.17</v>
      </c>
      <c r="AU10" s="18" t="n">
        <v>113.33</v>
      </c>
      <c r="AV10" s="18" t="n">
        <v>113.35</v>
      </c>
      <c r="AW10" s="18" t="n">
        <v>113.33</v>
      </c>
      <c r="AX10" s="18" t="n">
        <v>117.97</v>
      </c>
      <c r="AY10" s="18" t="n">
        <v>118.01</v>
      </c>
      <c r="AZ10" s="18" t="n">
        <v>117.92</v>
      </c>
      <c r="BA10" s="19" t="n">
        <v>117.78</v>
      </c>
      <c r="BB10" s="17" t="n">
        <v>120.58</v>
      </c>
      <c r="BC10" s="18" t="n">
        <v>120.46</v>
      </c>
      <c r="BD10" s="18" t="n">
        <v>120.52</v>
      </c>
      <c r="BE10" s="18" t="n">
        <v>119.29</v>
      </c>
      <c r="BF10" s="18" t="n">
        <v>119.24</v>
      </c>
      <c r="BG10" s="18" t="n">
        <v>119.17</v>
      </c>
      <c r="BH10" s="18" t="n">
        <v>118.96</v>
      </c>
      <c r="BI10" s="18" t="n">
        <v>118.98</v>
      </c>
    </row>
    <row r="11" customFormat="false" ht="16.5" hidden="false" customHeight="false" outlineLevel="0" collapsed="false">
      <c r="B11" s="21"/>
      <c r="C11" s="10" t="s">
        <v>7</v>
      </c>
      <c r="D11" s="10"/>
      <c r="E11" s="10"/>
      <c r="F11" s="11" t="n">
        <v>100.88</v>
      </c>
      <c r="G11" s="12" t="n">
        <v>100.53</v>
      </c>
      <c r="H11" s="12" t="n">
        <v>100.33</v>
      </c>
      <c r="I11" s="12" t="n">
        <v>100.16</v>
      </c>
      <c r="J11" s="12" t="n">
        <v>99.95</v>
      </c>
      <c r="K11" s="12" t="n">
        <v>99.91</v>
      </c>
      <c r="L11" s="12" t="n">
        <v>99.64</v>
      </c>
      <c r="M11" s="12" t="n">
        <v>99.48</v>
      </c>
      <c r="N11" s="12" t="n">
        <v>100.51</v>
      </c>
      <c r="O11" s="12" t="n">
        <v>99.93</v>
      </c>
      <c r="P11" s="12" t="n">
        <v>99.29</v>
      </c>
      <c r="Q11" s="13" t="n">
        <v>99.38</v>
      </c>
      <c r="R11" s="11" t="n">
        <v>101.57</v>
      </c>
      <c r="S11" s="12" t="n">
        <v>101.65</v>
      </c>
      <c r="T11" s="12" t="n">
        <v>101.6</v>
      </c>
      <c r="U11" s="12" t="n">
        <v>101.65</v>
      </c>
      <c r="V11" s="12" t="n">
        <v>101.89</v>
      </c>
      <c r="W11" s="12" t="n">
        <v>102.09</v>
      </c>
      <c r="X11" s="12" t="n">
        <v>101.75</v>
      </c>
      <c r="Y11" s="12" t="n">
        <v>101.5</v>
      </c>
      <c r="Z11" s="12" t="n">
        <v>103.7</v>
      </c>
      <c r="AA11" s="12" t="n">
        <v>103.75</v>
      </c>
      <c r="AB11" s="12" t="n">
        <v>104.49</v>
      </c>
      <c r="AC11" s="13" t="n">
        <v>105.27</v>
      </c>
      <c r="AD11" s="11" t="n">
        <v>107.52</v>
      </c>
      <c r="AE11" s="12" t="n">
        <v>107.81</v>
      </c>
      <c r="AF11" s="12" t="n">
        <v>107.65</v>
      </c>
      <c r="AG11" s="12" t="n">
        <v>107.22</v>
      </c>
      <c r="AH11" s="12" t="n">
        <v>106.65</v>
      </c>
      <c r="AI11" s="12" t="n">
        <v>106.34</v>
      </c>
      <c r="AJ11" s="12" t="n">
        <v>106.42</v>
      </c>
      <c r="AK11" s="12" t="n">
        <v>106.65</v>
      </c>
      <c r="AL11" s="12" t="n">
        <v>109.42</v>
      </c>
      <c r="AM11" s="12" t="n">
        <v>109.63</v>
      </c>
      <c r="AN11" s="12" t="n">
        <v>109.55</v>
      </c>
      <c r="AO11" s="13" t="n">
        <v>109.36</v>
      </c>
      <c r="AP11" s="11" t="n">
        <v>111.74</v>
      </c>
      <c r="AQ11" s="12" t="n">
        <v>111.97</v>
      </c>
      <c r="AR11" s="12" t="n">
        <v>111.82</v>
      </c>
      <c r="AS11" s="12" t="n">
        <v>111.81</v>
      </c>
      <c r="AT11" s="12" t="n">
        <v>111.68</v>
      </c>
      <c r="AU11" s="12" t="n">
        <v>111.93</v>
      </c>
      <c r="AV11" s="12" t="n">
        <v>111.87</v>
      </c>
      <c r="AW11" s="12" t="n">
        <v>111.77</v>
      </c>
      <c r="AX11" s="12" t="n">
        <v>115.74</v>
      </c>
      <c r="AY11" s="12" t="n">
        <v>115.82</v>
      </c>
      <c r="AZ11" s="12" t="n">
        <v>115.79</v>
      </c>
      <c r="BA11" s="13" t="n">
        <v>115.66</v>
      </c>
      <c r="BB11" s="11" t="n">
        <v>117.66</v>
      </c>
      <c r="BC11" s="12" t="n">
        <v>117.82</v>
      </c>
      <c r="BD11" s="12" t="n">
        <v>118.26</v>
      </c>
      <c r="BE11" s="12" t="n">
        <v>117.95</v>
      </c>
      <c r="BF11" s="12" t="n">
        <v>118.03</v>
      </c>
      <c r="BG11" s="12" t="n">
        <v>117.95</v>
      </c>
      <c r="BH11" s="12" t="n">
        <v>117.86</v>
      </c>
      <c r="BI11" s="12" t="n">
        <v>118.18</v>
      </c>
    </row>
    <row r="12" customFormat="false" ht="16.5" hidden="false" customHeight="false" outlineLevel="0" collapsed="false">
      <c r="B12" s="14"/>
      <c r="C12" s="15"/>
      <c r="D12" s="16" t="s">
        <v>8</v>
      </c>
      <c r="E12" s="16"/>
      <c r="F12" s="17" t="n">
        <v>101.06</v>
      </c>
      <c r="G12" s="18" t="n">
        <v>100.68</v>
      </c>
      <c r="H12" s="18" t="n">
        <v>100.46</v>
      </c>
      <c r="I12" s="18" t="n">
        <v>100.24</v>
      </c>
      <c r="J12" s="18" t="n">
        <v>99.99</v>
      </c>
      <c r="K12" s="18" t="n">
        <v>99.95</v>
      </c>
      <c r="L12" s="18" t="n">
        <v>99.68</v>
      </c>
      <c r="M12" s="18" t="n">
        <v>99.53</v>
      </c>
      <c r="N12" s="18" t="n">
        <v>100.37</v>
      </c>
      <c r="O12" s="18" t="n">
        <v>99.75</v>
      </c>
      <c r="P12" s="18" t="n">
        <v>99.1</v>
      </c>
      <c r="Q12" s="19" t="n">
        <v>99.2</v>
      </c>
      <c r="R12" s="17" t="n">
        <v>101.21</v>
      </c>
      <c r="S12" s="18" t="n">
        <v>101.32</v>
      </c>
      <c r="T12" s="18" t="n">
        <v>101.25</v>
      </c>
      <c r="U12" s="18" t="n">
        <v>101.31</v>
      </c>
      <c r="V12" s="18" t="n">
        <v>101.59</v>
      </c>
      <c r="W12" s="18" t="n">
        <v>101.83</v>
      </c>
      <c r="X12" s="18" t="n">
        <v>101.46</v>
      </c>
      <c r="Y12" s="18" t="n">
        <v>101.2</v>
      </c>
      <c r="Z12" s="18" t="n">
        <v>103.25</v>
      </c>
      <c r="AA12" s="18" t="n">
        <v>103.31</v>
      </c>
      <c r="AB12" s="18" t="n">
        <v>104.06</v>
      </c>
      <c r="AC12" s="19" t="n">
        <v>104.92</v>
      </c>
      <c r="AD12" s="17" t="n">
        <v>107.12</v>
      </c>
      <c r="AE12" s="18" t="n">
        <v>107.43</v>
      </c>
      <c r="AF12" s="18" t="n">
        <v>107.26</v>
      </c>
      <c r="AG12" s="18" t="n">
        <v>106.82</v>
      </c>
      <c r="AH12" s="18" t="n">
        <v>106.18</v>
      </c>
      <c r="AI12" s="18" t="n">
        <v>105.82</v>
      </c>
      <c r="AJ12" s="18" t="n">
        <v>105.88</v>
      </c>
      <c r="AK12" s="18" t="n">
        <v>106.12</v>
      </c>
      <c r="AL12" s="18" t="n">
        <v>108.74</v>
      </c>
      <c r="AM12" s="18" t="n">
        <v>108.96</v>
      </c>
      <c r="AN12" s="18" t="n">
        <v>108.88</v>
      </c>
      <c r="AO12" s="19" t="n">
        <v>108.68</v>
      </c>
      <c r="AP12" s="17" t="n">
        <v>110.81</v>
      </c>
      <c r="AQ12" s="18" t="n">
        <v>111.06</v>
      </c>
      <c r="AR12" s="18" t="n">
        <v>110.9</v>
      </c>
      <c r="AS12" s="18" t="n">
        <v>110.91</v>
      </c>
      <c r="AT12" s="18" t="n">
        <v>110.76</v>
      </c>
      <c r="AU12" s="18" t="n">
        <v>111.02</v>
      </c>
      <c r="AV12" s="18" t="n">
        <v>110.99</v>
      </c>
      <c r="AW12" s="18" t="n">
        <v>110.92</v>
      </c>
      <c r="AX12" s="18" t="n">
        <v>114.42</v>
      </c>
      <c r="AY12" s="18" t="n">
        <v>114.48</v>
      </c>
      <c r="AZ12" s="18" t="n">
        <v>114.44</v>
      </c>
      <c r="BA12" s="19" t="n">
        <v>114.31</v>
      </c>
      <c r="BB12" s="17" t="n">
        <v>116.1</v>
      </c>
      <c r="BC12" s="18" t="n">
        <v>116.27</v>
      </c>
      <c r="BD12" s="18" t="n">
        <v>116.76</v>
      </c>
      <c r="BE12" s="18" t="n">
        <v>116.41</v>
      </c>
      <c r="BF12" s="18" t="n">
        <v>116.49</v>
      </c>
      <c r="BG12" s="18" t="n">
        <v>116.42</v>
      </c>
      <c r="BH12" s="18" t="n">
        <v>116.33</v>
      </c>
      <c r="BI12" s="18" t="n">
        <v>116.66</v>
      </c>
    </row>
    <row r="13" customFormat="false" ht="16.5" hidden="false" customHeight="false" outlineLevel="0" collapsed="false">
      <c r="B13" s="14"/>
      <c r="C13" s="20"/>
      <c r="D13" s="16" t="s">
        <v>9</v>
      </c>
      <c r="E13" s="16"/>
      <c r="F13" s="17" t="n">
        <v>100.25</v>
      </c>
      <c r="G13" s="18" t="n">
        <v>99.98</v>
      </c>
      <c r="H13" s="18" t="n">
        <v>99.9</v>
      </c>
      <c r="I13" s="18" t="n">
        <v>99.88</v>
      </c>
      <c r="J13" s="18" t="n">
        <v>99.81</v>
      </c>
      <c r="K13" s="18" t="n">
        <v>99.76</v>
      </c>
      <c r="L13" s="18" t="n">
        <v>99.52</v>
      </c>
      <c r="M13" s="18" t="n">
        <v>99.33</v>
      </c>
      <c r="N13" s="18" t="n">
        <v>101.01</v>
      </c>
      <c r="O13" s="18" t="n">
        <v>100.56</v>
      </c>
      <c r="P13" s="18" t="n">
        <v>99.98</v>
      </c>
      <c r="Q13" s="19" t="n">
        <v>100.03</v>
      </c>
      <c r="R13" s="17" t="n">
        <v>102.86</v>
      </c>
      <c r="S13" s="18" t="n">
        <v>102.83</v>
      </c>
      <c r="T13" s="18" t="n">
        <v>102.85</v>
      </c>
      <c r="U13" s="18" t="n">
        <v>102.85</v>
      </c>
      <c r="V13" s="18" t="n">
        <v>102.97</v>
      </c>
      <c r="W13" s="18" t="n">
        <v>103.03</v>
      </c>
      <c r="X13" s="18" t="n">
        <v>102.8</v>
      </c>
      <c r="Y13" s="18" t="n">
        <v>102.6</v>
      </c>
      <c r="Z13" s="18" t="n">
        <v>105.32</v>
      </c>
      <c r="AA13" s="18" t="n">
        <v>105.35</v>
      </c>
      <c r="AB13" s="18" t="n">
        <v>106.01</v>
      </c>
      <c r="AC13" s="19" t="n">
        <v>106.54</v>
      </c>
      <c r="AD13" s="17" t="n">
        <v>108.97</v>
      </c>
      <c r="AE13" s="18" t="n">
        <v>109.16</v>
      </c>
      <c r="AF13" s="18" t="n">
        <v>109.04</v>
      </c>
      <c r="AG13" s="18" t="n">
        <v>108.62</v>
      </c>
      <c r="AH13" s="18" t="n">
        <v>108.31</v>
      </c>
      <c r="AI13" s="18" t="n">
        <v>108.2</v>
      </c>
      <c r="AJ13" s="18" t="n">
        <v>108.36</v>
      </c>
      <c r="AK13" s="18" t="n">
        <v>108.59</v>
      </c>
      <c r="AL13" s="18" t="n">
        <v>111.85</v>
      </c>
      <c r="AM13" s="18" t="n">
        <v>112.05</v>
      </c>
      <c r="AN13" s="18" t="n">
        <v>111.96</v>
      </c>
      <c r="AO13" s="19" t="n">
        <v>111.82</v>
      </c>
      <c r="AP13" s="17" t="n">
        <v>115.09</v>
      </c>
      <c r="AQ13" s="18" t="n">
        <v>115.25</v>
      </c>
      <c r="AR13" s="18" t="n">
        <v>115.12</v>
      </c>
      <c r="AS13" s="18" t="n">
        <v>115.05</v>
      </c>
      <c r="AT13" s="18" t="n">
        <v>115.01</v>
      </c>
      <c r="AU13" s="18" t="n">
        <v>115.18</v>
      </c>
      <c r="AV13" s="18" t="n">
        <v>115.04</v>
      </c>
      <c r="AW13" s="18" t="n">
        <v>114.86</v>
      </c>
      <c r="AX13" s="18" t="n">
        <v>120.5</v>
      </c>
      <c r="AY13" s="18" t="n">
        <v>120.64</v>
      </c>
      <c r="AZ13" s="18" t="n">
        <v>120.63</v>
      </c>
      <c r="BA13" s="19" t="n">
        <v>120.51</v>
      </c>
      <c r="BB13" s="17" t="n">
        <v>123.26</v>
      </c>
      <c r="BC13" s="18" t="n">
        <v>123.36</v>
      </c>
      <c r="BD13" s="18" t="n">
        <v>123.66</v>
      </c>
      <c r="BE13" s="18" t="n">
        <v>123.47</v>
      </c>
      <c r="BF13" s="18" t="n">
        <v>123.56</v>
      </c>
      <c r="BG13" s="18" t="n">
        <v>123.43</v>
      </c>
      <c r="BH13" s="18" t="n">
        <v>123.37</v>
      </c>
      <c r="BI13" s="18" t="n">
        <v>123.63</v>
      </c>
    </row>
    <row r="14" customFormat="false" ht="16.5" hidden="false" customHeight="false" outlineLevel="0" collapsed="false">
      <c r="B14" s="21"/>
      <c r="C14" s="10" t="s">
        <v>10</v>
      </c>
      <c r="D14" s="10"/>
      <c r="E14" s="10"/>
      <c r="F14" s="11" t="n">
        <v>100.51</v>
      </c>
      <c r="G14" s="12" t="n">
        <v>100.17</v>
      </c>
      <c r="H14" s="12" t="n">
        <v>100.02</v>
      </c>
      <c r="I14" s="12" t="n">
        <v>99.95</v>
      </c>
      <c r="J14" s="12" t="n">
        <v>99.82</v>
      </c>
      <c r="K14" s="12" t="n">
        <v>99.86</v>
      </c>
      <c r="L14" s="12" t="n">
        <v>99.58</v>
      </c>
      <c r="M14" s="12" t="n">
        <v>99.24</v>
      </c>
      <c r="N14" s="12" t="n">
        <v>101.05</v>
      </c>
      <c r="O14" s="12" t="n">
        <v>100.47</v>
      </c>
      <c r="P14" s="12" t="n">
        <v>99.83</v>
      </c>
      <c r="Q14" s="13" t="n">
        <v>99.5</v>
      </c>
      <c r="R14" s="11" t="n">
        <v>102.73</v>
      </c>
      <c r="S14" s="12" t="n">
        <v>102.86</v>
      </c>
      <c r="T14" s="12" t="n">
        <v>103.12</v>
      </c>
      <c r="U14" s="12" t="n">
        <v>103.25</v>
      </c>
      <c r="V14" s="12" t="n">
        <v>103.5</v>
      </c>
      <c r="W14" s="12" t="n">
        <v>103.6</v>
      </c>
      <c r="X14" s="12" t="n">
        <v>103.43</v>
      </c>
      <c r="Y14" s="12" t="n">
        <v>103.23</v>
      </c>
      <c r="Z14" s="12" t="n">
        <v>106.9</v>
      </c>
      <c r="AA14" s="12" t="n">
        <v>106.78</v>
      </c>
      <c r="AB14" s="12" t="n">
        <v>107.36</v>
      </c>
      <c r="AC14" s="13" t="n">
        <v>107.77</v>
      </c>
      <c r="AD14" s="11" t="n">
        <v>110.77</v>
      </c>
      <c r="AE14" s="12" t="n">
        <v>111.01</v>
      </c>
      <c r="AF14" s="12" t="n">
        <v>110.98</v>
      </c>
      <c r="AG14" s="12" t="n">
        <v>110.93</v>
      </c>
      <c r="AH14" s="12" t="n">
        <v>110.51</v>
      </c>
      <c r="AI14" s="12" t="n">
        <v>110.51</v>
      </c>
      <c r="AJ14" s="12" t="n">
        <v>110.54</v>
      </c>
      <c r="AK14" s="12" t="n">
        <v>110.81</v>
      </c>
      <c r="AL14" s="12" t="n">
        <v>114.16</v>
      </c>
      <c r="AM14" s="12" t="n">
        <v>114.43</v>
      </c>
      <c r="AN14" s="12" t="n">
        <v>114.35</v>
      </c>
      <c r="AO14" s="13" t="n">
        <v>114.22</v>
      </c>
      <c r="AP14" s="11" t="n">
        <v>117.44</v>
      </c>
      <c r="AQ14" s="12" t="n">
        <v>117.51</v>
      </c>
      <c r="AR14" s="12" t="n">
        <v>117.77</v>
      </c>
      <c r="AS14" s="12" t="n">
        <v>117.76</v>
      </c>
      <c r="AT14" s="12" t="n">
        <v>117.76</v>
      </c>
      <c r="AU14" s="12" t="n">
        <v>117.96</v>
      </c>
      <c r="AV14" s="12" t="n">
        <v>117.88</v>
      </c>
      <c r="AW14" s="12" t="n">
        <v>117.76</v>
      </c>
      <c r="AX14" s="12" t="n">
        <v>123.57</v>
      </c>
      <c r="AY14" s="12" t="n">
        <v>123.72</v>
      </c>
      <c r="AZ14" s="12" t="n">
        <v>123.69</v>
      </c>
      <c r="BA14" s="13" t="n">
        <v>123.6</v>
      </c>
      <c r="BB14" s="11" t="n">
        <v>126.41</v>
      </c>
      <c r="BC14" s="12" t="n">
        <v>126.45</v>
      </c>
      <c r="BD14" s="12" t="n">
        <v>126.6</v>
      </c>
      <c r="BE14" s="12" t="n">
        <v>126.02</v>
      </c>
      <c r="BF14" s="12" t="n">
        <v>126.03</v>
      </c>
      <c r="BG14" s="12" t="n">
        <v>125.94</v>
      </c>
      <c r="BH14" s="12" t="n">
        <v>125.85</v>
      </c>
      <c r="BI14" s="12" t="n">
        <v>126.2</v>
      </c>
    </row>
    <row r="15" customFormat="false" ht="17.25" hidden="false" customHeight="false" outlineLevel="0" collapsed="false">
      <c r="B15" s="23"/>
      <c r="C15" s="24"/>
      <c r="D15" s="25" t="s">
        <v>11</v>
      </c>
      <c r="E15" s="25"/>
      <c r="F15" s="26" t="n">
        <v>100.51</v>
      </c>
      <c r="G15" s="27" t="n">
        <v>100.17</v>
      </c>
      <c r="H15" s="27" t="n">
        <v>100.02</v>
      </c>
      <c r="I15" s="27" t="n">
        <v>99.95</v>
      </c>
      <c r="J15" s="27" t="n">
        <v>99.82</v>
      </c>
      <c r="K15" s="27" t="n">
        <v>99.86</v>
      </c>
      <c r="L15" s="27" t="n">
        <v>99.58</v>
      </c>
      <c r="M15" s="27" t="n">
        <v>99.24</v>
      </c>
      <c r="N15" s="27" t="n">
        <v>101.05</v>
      </c>
      <c r="O15" s="27" t="n">
        <v>100.47</v>
      </c>
      <c r="P15" s="27" t="n">
        <v>99.83</v>
      </c>
      <c r="Q15" s="28" t="n">
        <v>99.5</v>
      </c>
      <c r="R15" s="26" t="n">
        <v>102.73</v>
      </c>
      <c r="S15" s="27" t="n">
        <v>102.86</v>
      </c>
      <c r="T15" s="27" t="n">
        <v>103.12</v>
      </c>
      <c r="U15" s="27" t="n">
        <v>103.25</v>
      </c>
      <c r="V15" s="27" t="n">
        <v>103.5</v>
      </c>
      <c r="W15" s="27" t="n">
        <v>103.6</v>
      </c>
      <c r="X15" s="27" t="n">
        <v>103.43</v>
      </c>
      <c r="Y15" s="27" t="n">
        <v>103.23</v>
      </c>
      <c r="Z15" s="27" t="n">
        <v>106.9</v>
      </c>
      <c r="AA15" s="27" t="n">
        <v>106.78</v>
      </c>
      <c r="AB15" s="27" t="n">
        <v>107.36</v>
      </c>
      <c r="AC15" s="28" t="n">
        <v>107.77</v>
      </c>
      <c r="AD15" s="26" t="n">
        <v>110.77</v>
      </c>
      <c r="AE15" s="27" t="n">
        <v>111.01</v>
      </c>
      <c r="AF15" s="27" t="n">
        <v>110.98</v>
      </c>
      <c r="AG15" s="27" t="n">
        <v>110.93</v>
      </c>
      <c r="AH15" s="27" t="n">
        <v>110.51</v>
      </c>
      <c r="AI15" s="27" t="n">
        <v>110.51</v>
      </c>
      <c r="AJ15" s="27" t="n">
        <v>110.54</v>
      </c>
      <c r="AK15" s="27" t="n">
        <v>110.81</v>
      </c>
      <c r="AL15" s="27" t="n">
        <v>114.16</v>
      </c>
      <c r="AM15" s="27" t="n">
        <v>114.43</v>
      </c>
      <c r="AN15" s="27" t="n">
        <v>114.35</v>
      </c>
      <c r="AO15" s="28" t="n">
        <v>114.22</v>
      </c>
      <c r="AP15" s="26" t="n">
        <v>117.44</v>
      </c>
      <c r="AQ15" s="27" t="n">
        <v>117.51</v>
      </c>
      <c r="AR15" s="27" t="n">
        <v>117.77</v>
      </c>
      <c r="AS15" s="27" t="n">
        <v>117.76</v>
      </c>
      <c r="AT15" s="27" t="n">
        <v>117.76</v>
      </c>
      <c r="AU15" s="27" t="n">
        <v>117.96</v>
      </c>
      <c r="AV15" s="27" t="n">
        <v>117.88</v>
      </c>
      <c r="AW15" s="27" t="n">
        <v>117.76</v>
      </c>
      <c r="AX15" s="27" t="n">
        <v>123.57</v>
      </c>
      <c r="AY15" s="27" t="n">
        <v>123.72</v>
      </c>
      <c r="AZ15" s="27" t="n">
        <v>123.69</v>
      </c>
      <c r="BA15" s="28" t="n">
        <v>123.6</v>
      </c>
      <c r="BB15" s="26" t="n">
        <v>126.41</v>
      </c>
      <c r="BC15" s="27" t="n">
        <v>126.45</v>
      </c>
      <c r="BD15" s="27" t="n">
        <v>126.6</v>
      </c>
      <c r="BE15" s="27" t="n">
        <v>126.02</v>
      </c>
      <c r="BF15" s="27" t="n">
        <v>126.03</v>
      </c>
      <c r="BG15" s="27" t="n">
        <v>125.94</v>
      </c>
      <c r="BH15" s="27" t="n">
        <v>125.85</v>
      </c>
      <c r="BI15" s="27" t="n">
        <v>126.2</v>
      </c>
    </row>
  </sheetData>
  <mergeCells count="12">
    <mergeCell ref="B4:E4"/>
    <mergeCell ref="B5:E5"/>
    <mergeCell ref="C6:E6"/>
    <mergeCell ref="D7:E7"/>
    <mergeCell ref="D8:E8"/>
    <mergeCell ref="C9:E9"/>
    <mergeCell ref="D10:E10"/>
    <mergeCell ref="C11:E11"/>
    <mergeCell ref="D12:E12"/>
    <mergeCell ref="D13:E13"/>
    <mergeCell ref="C14:E14"/>
    <mergeCell ref="D15:E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Q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FB5" activePane="bottomRight" state="frozen"/>
      <selection pane="topLeft" activeCell="A1" activeCellId="0" sqref="A1"/>
      <selection pane="topRight" activeCell="FB1" activeCellId="0" sqref="FB1"/>
      <selection pane="bottomLeft" activeCell="A5" activeCellId="0" sqref="A5"/>
      <selection pane="bottomRight" activeCell="FS6" activeCellId="0" sqref="FS6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6.99"/>
    <col collapsed="false" customWidth="true" hidden="false" outlineLevel="0" max="4" min="4" style="0" width="15.62"/>
    <col collapsed="false" customWidth="true" hidden="false" outlineLevel="0" max="64" min="5" style="0" width="9.25"/>
    <col collapsed="false" customWidth="true" hidden="false" outlineLevel="0" max="169" min="148" style="0" width="9.49"/>
  </cols>
  <sheetData>
    <row r="2" customFormat="false" ht="17.25" hidden="false" customHeight="false" outlineLevel="0" collapsed="false">
      <c r="A2" s="29" t="s">
        <v>12</v>
      </c>
      <c r="B2" s="29"/>
      <c r="C2" s="29"/>
      <c r="D2" s="29"/>
      <c r="E2" s="30" t="s">
        <v>13</v>
      </c>
    </row>
    <row r="3" customFormat="false" ht="17.25" hidden="false" customHeight="false" outlineLevel="0" collapsed="false">
      <c r="DQ3" s="0" t="s">
        <v>14</v>
      </c>
      <c r="DR3" s="0" t="s">
        <v>14</v>
      </c>
    </row>
    <row r="4" customFormat="false" ht="17.25" hidden="false" customHeight="false" outlineLevel="0" collapsed="false">
      <c r="A4" s="31" t="s">
        <v>0</v>
      </c>
      <c r="B4" s="31"/>
      <c r="C4" s="31"/>
      <c r="D4" s="31"/>
      <c r="E4" s="32" t="n">
        <v>40179</v>
      </c>
      <c r="F4" s="33" t="n">
        <v>40210</v>
      </c>
      <c r="G4" s="32" t="n">
        <v>40238</v>
      </c>
      <c r="H4" s="33" t="n">
        <v>40269</v>
      </c>
      <c r="I4" s="32" t="n">
        <v>40299</v>
      </c>
      <c r="J4" s="33" t="n">
        <v>40330</v>
      </c>
      <c r="K4" s="32" t="n">
        <v>40360</v>
      </c>
      <c r="L4" s="33" t="n">
        <v>40391</v>
      </c>
      <c r="M4" s="32" t="n">
        <v>40422</v>
      </c>
      <c r="N4" s="33" t="n">
        <v>40452</v>
      </c>
      <c r="O4" s="32" t="n">
        <v>40483</v>
      </c>
      <c r="P4" s="33" t="n">
        <v>40513</v>
      </c>
      <c r="Q4" s="32" t="n">
        <v>40544</v>
      </c>
      <c r="R4" s="33" t="n">
        <v>40575</v>
      </c>
      <c r="S4" s="32" t="n">
        <v>40603</v>
      </c>
      <c r="T4" s="33" t="n">
        <v>40634</v>
      </c>
      <c r="U4" s="32" t="n">
        <v>40664</v>
      </c>
      <c r="V4" s="33" t="n">
        <v>40695</v>
      </c>
      <c r="W4" s="32" t="n">
        <v>40725</v>
      </c>
      <c r="X4" s="33" t="n">
        <v>40756</v>
      </c>
      <c r="Y4" s="32" t="n">
        <v>40787</v>
      </c>
      <c r="Z4" s="33" t="n">
        <v>40817</v>
      </c>
      <c r="AA4" s="32" t="n">
        <v>40848</v>
      </c>
      <c r="AB4" s="33" t="n">
        <v>40878</v>
      </c>
      <c r="AC4" s="32" t="n">
        <v>40909</v>
      </c>
      <c r="AD4" s="33" t="n">
        <v>40940</v>
      </c>
      <c r="AE4" s="32" t="n">
        <v>40969</v>
      </c>
      <c r="AF4" s="33" t="n">
        <v>41000</v>
      </c>
      <c r="AG4" s="32" t="n">
        <v>41030</v>
      </c>
      <c r="AH4" s="33" t="n">
        <v>41061</v>
      </c>
      <c r="AI4" s="32" t="n">
        <v>41091</v>
      </c>
      <c r="AJ4" s="33" t="n">
        <v>41122</v>
      </c>
      <c r="AK4" s="32" t="n">
        <v>41153</v>
      </c>
      <c r="AL4" s="33" t="n">
        <v>41183</v>
      </c>
      <c r="AM4" s="32" t="n">
        <v>41214</v>
      </c>
      <c r="AN4" s="33" t="n">
        <v>41244</v>
      </c>
      <c r="AO4" s="32" t="n">
        <v>41275</v>
      </c>
      <c r="AP4" s="33" t="n">
        <v>41306</v>
      </c>
      <c r="AQ4" s="32" t="n">
        <v>41334</v>
      </c>
      <c r="AR4" s="33" t="n">
        <v>41365</v>
      </c>
      <c r="AS4" s="32" t="n">
        <v>41395</v>
      </c>
      <c r="AT4" s="33" t="n">
        <v>41426</v>
      </c>
      <c r="AU4" s="32" t="n">
        <v>41456</v>
      </c>
      <c r="AV4" s="33" t="n">
        <v>41487</v>
      </c>
      <c r="AW4" s="32" t="n">
        <v>41518</v>
      </c>
      <c r="AX4" s="33" t="n">
        <v>41548</v>
      </c>
      <c r="AY4" s="32" t="n">
        <v>41579</v>
      </c>
      <c r="AZ4" s="34" t="n">
        <v>41609</v>
      </c>
      <c r="BA4" s="32" t="n">
        <v>41640</v>
      </c>
      <c r="BB4" s="33" t="n">
        <v>41671</v>
      </c>
      <c r="BC4" s="32" t="n">
        <v>41699</v>
      </c>
      <c r="BD4" s="33" t="n">
        <v>41730</v>
      </c>
      <c r="BE4" s="33" t="n">
        <v>41760</v>
      </c>
      <c r="BF4" s="33" t="n">
        <v>41791</v>
      </c>
      <c r="BG4" s="32" t="n">
        <v>41821</v>
      </c>
      <c r="BH4" s="33" t="n">
        <v>41852</v>
      </c>
      <c r="BI4" s="32" t="n">
        <v>41883</v>
      </c>
      <c r="BJ4" s="33" t="n">
        <v>41913</v>
      </c>
      <c r="BK4" s="32" t="n">
        <v>41944</v>
      </c>
      <c r="BL4" s="33" t="n">
        <v>41974</v>
      </c>
      <c r="BM4" s="32" t="n">
        <v>42005</v>
      </c>
      <c r="BN4" s="33" t="n">
        <v>42036</v>
      </c>
      <c r="BO4" s="33" t="n">
        <v>42064</v>
      </c>
      <c r="BP4" s="33" t="n">
        <v>42095</v>
      </c>
      <c r="BQ4" s="33" t="n">
        <v>42125</v>
      </c>
      <c r="BR4" s="33" t="n">
        <v>42156</v>
      </c>
      <c r="BS4" s="33" t="n">
        <v>42186</v>
      </c>
      <c r="BT4" s="33" t="n">
        <v>42217</v>
      </c>
      <c r="BU4" s="33" t="n">
        <v>42248</v>
      </c>
      <c r="BV4" s="33" t="n">
        <v>42278</v>
      </c>
      <c r="BW4" s="33" t="n">
        <v>42309</v>
      </c>
      <c r="BX4" s="34" t="n">
        <v>42339</v>
      </c>
      <c r="BY4" s="32" t="n">
        <v>42370</v>
      </c>
      <c r="BZ4" s="33" t="n">
        <v>42401</v>
      </c>
      <c r="CA4" s="33" t="n">
        <v>42430</v>
      </c>
      <c r="CB4" s="33" t="n">
        <v>42461</v>
      </c>
      <c r="CC4" s="33" t="n">
        <v>42491</v>
      </c>
      <c r="CD4" s="33" t="n">
        <v>42522</v>
      </c>
      <c r="CE4" s="33" t="n">
        <v>42552</v>
      </c>
      <c r="CF4" s="33" t="n">
        <v>42583</v>
      </c>
      <c r="CG4" s="33" t="n">
        <v>42614</v>
      </c>
      <c r="CH4" s="33" t="n">
        <v>42644</v>
      </c>
      <c r="CI4" s="33" t="n">
        <v>42675</v>
      </c>
      <c r="CJ4" s="33" t="n">
        <v>42705</v>
      </c>
      <c r="CK4" s="32" t="n">
        <v>42736</v>
      </c>
      <c r="CL4" s="33" t="n">
        <v>42767</v>
      </c>
      <c r="CM4" s="33" t="n">
        <v>42795</v>
      </c>
      <c r="CN4" s="33" t="n">
        <v>42826</v>
      </c>
      <c r="CO4" s="33" t="n">
        <v>42856</v>
      </c>
      <c r="CP4" s="33" t="n">
        <v>42887</v>
      </c>
      <c r="CQ4" s="33" t="n">
        <v>42917</v>
      </c>
      <c r="CR4" s="33" t="n">
        <v>42948</v>
      </c>
      <c r="CS4" s="33" t="n">
        <v>42979</v>
      </c>
      <c r="CT4" s="33" t="n">
        <v>43009</v>
      </c>
      <c r="CU4" s="33" t="n">
        <v>43040</v>
      </c>
      <c r="CV4" s="33" t="n">
        <v>43070</v>
      </c>
      <c r="CW4" s="32" t="n">
        <v>43101</v>
      </c>
      <c r="CX4" s="33" t="n">
        <v>43132</v>
      </c>
      <c r="CY4" s="33" t="n">
        <v>43160</v>
      </c>
      <c r="CZ4" s="33" t="n">
        <v>43191</v>
      </c>
      <c r="DA4" s="33" t="n">
        <v>43221</v>
      </c>
      <c r="DB4" s="33" t="n">
        <v>43252</v>
      </c>
      <c r="DC4" s="33" t="n">
        <v>43282</v>
      </c>
      <c r="DD4" s="33" t="n">
        <v>43313</v>
      </c>
      <c r="DE4" s="33" t="n">
        <v>43344</v>
      </c>
      <c r="DF4" s="33" t="n">
        <v>43374</v>
      </c>
      <c r="DG4" s="33" t="n">
        <v>43405</v>
      </c>
      <c r="DH4" s="33" t="n">
        <v>43435</v>
      </c>
      <c r="DI4" s="32" t="n">
        <v>43466</v>
      </c>
      <c r="DJ4" s="33" t="n">
        <v>43497</v>
      </c>
      <c r="DK4" s="33" t="n">
        <v>43525</v>
      </c>
      <c r="DL4" s="33" t="n">
        <v>43556</v>
      </c>
      <c r="DM4" s="33" t="n">
        <v>43586</v>
      </c>
      <c r="DN4" s="33" t="n">
        <v>43617</v>
      </c>
      <c r="DO4" s="33" t="n">
        <v>43647</v>
      </c>
      <c r="DP4" s="33" t="n">
        <v>43678</v>
      </c>
      <c r="DQ4" s="33" t="n">
        <v>43709</v>
      </c>
      <c r="DR4" s="33" t="n">
        <v>43739</v>
      </c>
      <c r="DS4" s="33" t="n">
        <v>43770</v>
      </c>
      <c r="DT4" s="34" t="n">
        <v>43800</v>
      </c>
      <c r="DU4" s="32" t="n">
        <v>43831</v>
      </c>
      <c r="DV4" s="33" t="n">
        <v>43862</v>
      </c>
      <c r="DW4" s="33" t="n">
        <v>43891</v>
      </c>
      <c r="DX4" s="33" t="n">
        <v>43922</v>
      </c>
      <c r="DY4" s="33" t="n">
        <v>43952</v>
      </c>
      <c r="DZ4" s="33" t="n">
        <v>43983</v>
      </c>
      <c r="EA4" s="33" t="n">
        <v>44013</v>
      </c>
      <c r="EB4" s="33" t="n">
        <v>44044</v>
      </c>
      <c r="EC4" s="33" t="n">
        <v>44075</v>
      </c>
      <c r="ED4" s="33" t="n">
        <v>44105</v>
      </c>
      <c r="EE4" s="33" t="n">
        <v>44136</v>
      </c>
      <c r="EF4" s="33" t="n">
        <v>44166</v>
      </c>
      <c r="EG4" s="33" t="n">
        <v>44197</v>
      </c>
      <c r="EH4" s="33" t="n">
        <v>44228</v>
      </c>
      <c r="EI4" s="33" t="n">
        <v>44256</v>
      </c>
      <c r="EJ4" s="33" t="n">
        <v>44287</v>
      </c>
      <c r="EK4" s="33" t="n">
        <v>44317</v>
      </c>
      <c r="EL4" s="33" t="n">
        <v>44348</v>
      </c>
      <c r="EM4" s="33" t="n">
        <v>44378</v>
      </c>
      <c r="EN4" s="33" t="n">
        <v>44409</v>
      </c>
      <c r="EO4" s="33" t="n">
        <v>44440</v>
      </c>
      <c r="EP4" s="33" t="n">
        <v>44470</v>
      </c>
      <c r="EQ4" s="33" t="n">
        <v>44501</v>
      </c>
      <c r="ER4" s="33" t="n">
        <v>44531</v>
      </c>
      <c r="ES4" s="33" t="n">
        <v>44562</v>
      </c>
      <c r="ET4" s="33" t="n">
        <v>44593</v>
      </c>
      <c r="EU4" s="33" t="n">
        <v>44621</v>
      </c>
      <c r="EV4" s="33" t="n">
        <v>44652</v>
      </c>
      <c r="EW4" s="33" t="n">
        <v>44682</v>
      </c>
      <c r="EX4" s="33" t="n">
        <v>44713</v>
      </c>
      <c r="EY4" s="33" t="n">
        <v>44743</v>
      </c>
      <c r="EZ4" s="33" t="n">
        <v>44774</v>
      </c>
      <c r="FA4" s="33" t="n">
        <v>44805</v>
      </c>
      <c r="FB4" s="33" t="n">
        <v>44835</v>
      </c>
      <c r="FC4" s="33" t="n">
        <v>44866</v>
      </c>
      <c r="FD4" s="33" t="n">
        <v>44896</v>
      </c>
      <c r="FE4" s="33" t="n">
        <v>44927</v>
      </c>
      <c r="FF4" s="33" t="n">
        <v>44958</v>
      </c>
      <c r="FG4" s="33" t="n">
        <v>44986</v>
      </c>
      <c r="FH4" s="33" t="n">
        <v>45017</v>
      </c>
      <c r="FI4" s="33" t="n">
        <v>45047</v>
      </c>
      <c r="FJ4" s="33" t="n">
        <v>45078</v>
      </c>
      <c r="FK4" s="33" t="n">
        <v>45108</v>
      </c>
      <c r="FL4" s="33" t="n">
        <v>45139</v>
      </c>
      <c r="FM4" s="33" t="n">
        <v>45170</v>
      </c>
      <c r="FN4" s="33" t="n">
        <v>45200</v>
      </c>
      <c r="FO4" s="33" t="n">
        <v>45231</v>
      </c>
      <c r="FP4" s="33" t="n">
        <v>45261</v>
      </c>
      <c r="FQ4" s="33" t="n">
        <v>45292</v>
      </c>
    </row>
    <row r="5" customFormat="false" ht="16.5" hidden="false" customHeight="false" outlineLevel="0" collapsed="false">
      <c r="A5" s="35" t="s">
        <v>1</v>
      </c>
      <c r="B5" s="35"/>
      <c r="C5" s="35"/>
      <c r="D5" s="35"/>
      <c r="E5" s="36" t="n">
        <v>87.5580564487316</v>
      </c>
      <c r="F5" s="36" t="n">
        <v>87.6384423008217</v>
      </c>
      <c r="G5" s="36" t="n">
        <v>87.6027152554483</v>
      </c>
      <c r="H5" s="36" t="n">
        <v>88.3172561629153</v>
      </c>
      <c r="I5" s="36" t="n">
        <v>88.9782065023222</v>
      </c>
      <c r="J5" s="36" t="n">
        <v>89.0943193997856</v>
      </c>
      <c r="K5" s="36" t="n">
        <v>89.0853876384422</v>
      </c>
      <c r="L5" s="36" t="n">
        <v>88.8888888888888</v>
      </c>
      <c r="M5" s="36" t="n">
        <v>90.9431939978563</v>
      </c>
      <c r="N5" s="36" t="n">
        <v>90.9967845659163</v>
      </c>
      <c r="O5" s="36" t="n">
        <v>91.1664880314397</v>
      </c>
      <c r="P5" s="37" t="n">
        <v>91.5416220078599</v>
      </c>
      <c r="Q5" s="38" t="n">
        <v>93.533404787424</v>
      </c>
      <c r="R5" s="36" t="n">
        <v>94.1318327974276</v>
      </c>
      <c r="S5" s="36" t="n">
        <v>94.4176491604144</v>
      </c>
      <c r="T5" s="36" t="n">
        <v>94.3461950696677</v>
      </c>
      <c r="U5" s="36" t="n">
        <v>94.2836727402643</v>
      </c>
      <c r="V5" s="36" t="n">
        <v>93.9442658092175</v>
      </c>
      <c r="W5" s="36" t="n">
        <v>93.8370846730975</v>
      </c>
      <c r="X5" s="36" t="n">
        <v>93.7031082529474</v>
      </c>
      <c r="Y5" s="36" t="n">
        <v>95.3644158628081</v>
      </c>
      <c r="Z5" s="36" t="n">
        <v>95.2483029653447</v>
      </c>
      <c r="AA5" s="36" t="n">
        <v>94.9624866023579</v>
      </c>
      <c r="AB5" s="37" t="n">
        <v>95.0071454090746</v>
      </c>
      <c r="AC5" s="38" t="n">
        <v>96.5969989281886</v>
      </c>
      <c r="AD5" s="36" t="n">
        <v>96.5880671668453</v>
      </c>
      <c r="AE5" s="36" t="n">
        <v>96.5255448374419</v>
      </c>
      <c r="AF5" s="36" t="n">
        <v>96.1236155769917</v>
      </c>
      <c r="AG5" s="36" t="n">
        <v>96.1146838156484</v>
      </c>
      <c r="AH5" s="36" t="n">
        <v>95.3286888174348</v>
      </c>
      <c r="AI5" s="36" t="n">
        <v>94.8374419435512</v>
      </c>
      <c r="AJ5" s="36" t="n">
        <v>94.5337620578778</v>
      </c>
      <c r="AK5" s="36" t="n">
        <v>97.1418363701322</v>
      </c>
      <c r="AL5" s="36" t="n">
        <v>96.8113612004287</v>
      </c>
      <c r="AM5" s="36" t="n">
        <v>96.6237942122186</v>
      </c>
      <c r="AN5" s="37" t="n">
        <v>96.4005001786352</v>
      </c>
      <c r="AO5" s="38" t="n">
        <v>96.8113612004287</v>
      </c>
      <c r="AP5" s="36" t="n">
        <v>96.8649517684887</v>
      </c>
      <c r="AQ5" s="36" t="n">
        <v>96.8202929617721</v>
      </c>
      <c r="AR5" s="36" t="n">
        <v>96.7309753483387</v>
      </c>
      <c r="AS5" s="36" t="n">
        <v>96.3290460878885</v>
      </c>
      <c r="AT5" s="36" t="n">
        <v>96.2843872811719</v>
      </c>
      <c r="AU5" s="36" t="n">
        <v>96.1861379063951</v>
      </c>
      <c r="AV5" s="36" t="n">
        <v>96.1682743837085</v>
      </c>
      <c r="AW5" s="36" t="n">
        <v>98.3654876741693</v>
      </c>
      <c r="AX5" s="36" t="n">
        <v>98.1064665952126</v>
      </c>
      <c r="AY5" s="36" t="n">
        <v>97.9099678456592</v>
      </c>
      <c r="AZ5" s="39" t="n">
        <v>97.7313326187924</v>
      </c>
      <c r="BA5" s="40" t="n">
        <v>99.1872097177563</v>
      </c>
      <c r="BB5" s="36" t="n">
        <v>99.205073240443</v>
      </c>
      <c r="BC5" s="36" t="n">
        <v>98.8745980707396</v>
      </c>
      <c r="BD5" s="41" t="n">
        <v>98.6780993211861</v>
      </c>
      <c r="BE5" s="41" t="n">
        <v>98.6513040371561</v>
      </c>
      <c r="BF5" s="36" t="n">
        <v>98.5709181850661</v>
      </c>
      <c r="BG5" s="36" t="n">
        <v>98.410146480886</v>
      </c>
      <c r="BH5" s="36" t="n">
        <v>98.302965344766</v>
      </c>
      <c r="BI5" s="36" t="n">
        <v>99.9821364773133</v>
      </c>
      <c r="BJ5" s="36" t="n">
        <v>99.89281886388</v>
      </c>
      <c r="BK5" s="36" t="n">
        <v>99.9910682386567</v>
      </c>
      <c r="BL5" s="36" t="n">
        <v>99.86602357985</v>
      </c>
      <c r="BM5" s="38" t="n">
        <v>100.68</v>
      </c>
      <c r="BN5" s="41" t="n">
        <v>100.33</v>
      </c>
      <c r="BO5" s="41" t="n">
        <v>100.16</v>
      </c>
      <c r="BP5" s="41" t="n">
        <v>100.1</v>
      </c>
      <c r="BQ5" s="41" t="n">
        <v>99.94</v>
      </c>
      <c r="BR5" s="41" t="n">
        <v>99.9</v>
      </c>
      <c r="BS5" s="41" t="n">
        <v>99.64</v>
      </c>
      <c r="BT5" s="41" t="n">
        <v>99.39</v>
      </c>
      <c r="BU5" s="41" t="n">
        <v>100.67</v>
      </c>
      <c r="BV5" s="41" t="n">
        <v>100.13</v>
      </c>
      <c r="BW5" s="41" t="n">
        <v>99.53</v>
      </c>
      <c r="BX5" s="37" t="n">
        <v>99.5</v>
      </c>
      <c r="BY5" s="38" t="n">
        <v>101.75</v>
      </c>
      <c r="BZ5" s="41" t="n">
        <v>101.78</v>
      </c>
      <c r="CA5" s="41" t="n">
        <v>101.82</v>
      </c>
      <c r="CB5" s="41" t="n">
        <v>101.91</v>
      </c>
      <c r="CC5" s="41" t="n">
        <v>102.14</v>
      </c>
      <c r="CD5" s="41" t="n">
        <v>102.28</v>
      </c>
      <c r="CE5" s="41" t="n">
        <v>102.03</v>
      </c>
      <c r="CF5" s="41" t="n">
        <v>101.83</v>
      </c>
      <c r="CG5" s="41" t="n">
        <v>104.2</v>
      </c>
      <c r="CH5" s="41" t="n">
        <v>104.22</v>
      </c>
      <c r="CI5" s="41" t="n">
        <v>104.89</v>
      </c>
      <c r="CJ5" s="37" t="n">
        <v>105.51</v>
      </c>
      <c r="CK5" s="38" t="n">
        <v>107.86</v>
      </c>
      <c r="CL5" s="41" t="n">
        <v>108.13</v>
      </c>
      <c r="CM5" s="41" t="n">
        <v>108.02</v>
      </c>
      <c r="CN5" s="41" t="n">
        <v>107.61</v>
      </c>
      <c r="CO5" s="41" t="n">
        <v>107.13</v>
      </c>
      <c r="CP5" s="41" t="n">
        <v>106.9</v>
      </c>
      <c r="CQ5" s="41" t="n">
        <v>106.93</v>
      </c>
      <c r="CR5" s="41" t="n">
        <v>107.15</v>
      </c>
      <c r="CS5" s="41" t="n">
        <v>109.96</v>
      </c>
      <c r="CT5" s="41" t="n">
        <v>110.16</v>
      </c>
      <c r="CU5" s="41" t="n">
        <v>110.09</v>
      </c>
      <c r="CV5" s="37" t="n">
        <v>109.93</v>
      </c>
      <c r="CW5" s="38" t="n">
        <v>112.63</v>
      </c>
      <c r="CX5" s="41" t="n">
        <v>112.82</v>
      </c>
      <c r="CY5" s="41" t="n">
        <v>112.78</v>
      </c>
      <c r="CZ5" s="41" t="n">
        <v>112.76</v>
      </c>
      <c r="DA5" s="41" t="n">
        <v>112.67</v>
      </c>
      <c r="DB5" s="41" t="n">
        <v>112.87</v>
      </c>
      <c r="DC5" s="41" t="n">
        <v>112.8</v>
      </c>
      <c r="DD5" s="41" t="n">
        <v>112.72</v>
      </c>
      <c r="DE5" s="41" t="n">
        <v>116.89</v>
      </c>
      <c r="DF5" s="41" t="n">
        <v>116.96</v>
      </c>
      <c r="DG5" s="41" t="n">
        <v>116.89</v>
      </c>
      <c r="DH5" s="37" t="n">
        <v>116.77</v>
      </c>
      <c r="DI5" s="38" t="n">
        <v>118.9</v>
      </c>
      <c r="DJ5" s="41" t="n">
        <v>118.99</v>
      </c>
      <c r="DK5" s="41" t="n">
        <v>119.32</v>
      </c>
      <c r="DL5" s="41" t="n">
        <v>118.94</v>
      </c>
      <c r="DM5" s="41" t="n">
        <v>119.02</v>
      </c>
      <c r="DN5" s="41" t="n">
        <v>118.94</v>
      </c>
      <c r="DO5" s="41" t="n">
        <v>118.86</v>
      </c>
      <c r="DP5" s="41" t="n">
        <v>119.3</v>
      </c>
      <c r="DQ5" s="41" t="n">
        <v>121.54</v>
      </c>
      <c r="DR5" s="41" t="n">
        <v>121.5</v>
      </c>
      <c r="DS5" s="41" t="n">
        <v>121.3</v>
      </c>
      <c r="DT5" s="37" t="n">
        <v>121.29</v>
      </c>
      <c r="DU5" s="38" t="n">
        <v>123.08</v>
      </c>
      <c r="DV5" s="41" t="n">
        <v>123.01</v>
      </c>
      <c r="DW5" s="41" t="n">
        <v>122.8</v>
      </c>
      <c r="DX5" s="41" t="n">
        <v>122.67</v>
      </c>
      <c r="DY5" s="41" t="n">
        <v>122.65</v>
      </c>
      <c r="DZ5" s="41" t="n">
        <v>122.74</v>
      </c>
      <c r="EA5" s="41" t="n">
        <v>122.96</v>
      </c>
      <c r="EB5" s="41" t="n">
        <v>123.28</v>
      </c>
      <c r="EC5" s="41" t="n">
        <v>125.22</v>
      </c>
      <c r="ED5" s="41" t="n">
        <v>125.18</v>
      </c>
      <c r="EE5" s="41" t="n">
        <v>125.3</v>
      </c>
      <c r="EF5" s="41" t="n">
        <v>125.71</v>
      </c>
      <c r="EG5" s="41" t="n">
        <v>126.29</v>
      </c>
      <c r="EH5" s="41" t="n">
        <v>126.92</v>
      </c>
      <c r="EI5" s="41" t="n">
        <v>127.86</v>
      </c>
      <c r="EJ5" s="41" t="n">
        <v>128.9</v>
      </c>
      <c r="EK5" s="41" t="n">
        <v>130.15</v>
      </c>
      <c r="EL5" s="41" t="n">
        <v>130.75</v>
      </c>
      <c r="EM5" s="41" t="n">
        <v>131.77</v>
      </c>
      <c r="EN5" s="41" t="n">
        <v>132.01</v>
      </c>
      <c r="EO5" s="41" t="n">
        <v>135.22</v>
      </c>
      <c r="EP5" s="41" t="n">
        <v>136.08</v>
      </c>
      <c r="EQ5" s="41" t="n">
        <v>137.81</v>
      </c>
      <c r="ER5" s="41" t="n">
        <v>137.75</v>
      </c>
      <c r="ES5" s="41" t="n">
        <v>140.85</v>
      </c>
      <c r="ET5" s="41" t="n">
        <v>141.1</v>
      </c>
      <c r="EU5" s="41" t="n">
        <v>142.2</v>
      </c>
      <c r="EV5" s="42" t="n">
        <v>143.61</v>
      </c>
      <c r="EW5" s="42" t="n">
        <v>144.37</v>
      </c>
      <c r="EX5" s="42" t="n">
        <v>144.24</v>
      </c>
      <c r="EY5" s="42" t="n">
        <v>142.54</v>
      </c>
      <c r="EZ5" s="42" t="n">
        <v>141.93</v>
      </c>
      <c r="FA5" s="42" t="n">
        <v>144.9</v>
      </c>
      <c r="FB5" s="42" t="n">
        <v>145.25</v>
      </c>
      <c r="FC5" s="42" t="n">
        <v>145.23</v>
      </c>
      <c r="FD5" s="42" t="n">
        <v>144.97</v>
      </c>
      <c r="FE5" s="42" t="n">
        <v>147.1</v>
      </c>
      <c r="FF5" s="42" t="n">
        <v>147.22</v>
      </c>
      <c r="FG5" s="42" t="n">
        <v>147.23</v>
      </c>
      <c r="FH5" s="42" t="n">
        <v>147.35</v>
      </c>
      <c r="FI5" s="42" t="n">
        <v>147.06</v>
      </c>
      <c r="FJ5" s="42" t="n">
        <v>146.79</v>
      </c>
      <c r="FK5" s="42" t="n">
        <v>146.5</v>
      </c>
      <c r="FL5" s="42" t="n">
        <v>146.62</v>
      </c>
      <c r="FM5" s="42" t="n">
        <v>150.51</v>
      </c>
      <c r="FN5" s="42" t="n">
        <v>150.36</v>
      </c>
      <c r="FO5" s="42" t="n">
        <v>150.32</v>
      </c>
      <c r="FP5" s="42" t="n">
        <v>150.3</v>
      </c>
      <c r="FQ5" s="42" t="n">
        <v>151.53</v>
      </c>
    </row>
    <row r="6" customFormat="false" ht="16.5" hidden="false" customHeight="false" outlineLevel="0" collapsed="false">
      <c r="A6" s="9"/>
      <c r="B6" s="10" t="s">
        <v>2</v>
      </c>
      <c r="C6" s="10"/>
      <c r="D6" s="10"/>
      <c r="E6" s="43" t="n">
        <v>82.1119785108705</v>
      </c>
      <c r="F6" s="43" t="n">
        <v>82.1959204230673</v>
      </c>
      <c r="G6" s="43" t="n">
        <v>82.2462855703853</v>
      </c>
      <c r="H6" s="43" t="n">
        <v>82.7079660874675</v>
      </c>
      <c r="I6" s="43" t="n">
        <v>83.3459246201629</v>
      </c>
      <c r="J6" s="43" t="n">
        <v>83.5138084445564</v>
      </c>
      <c r="K6" s="43" t="n">
        <v>83.3962897674809</v>
      </c>
      <c r="L6" s="43" t="n">
        <v>83.186434986989</v>
      </c>
      <c r="M6" s="43" t="n">
        <v>85.8138168387476</v>
      </c>
      <c r="N6" s="43" t="n">
        <v>85.9397297070427</v>
      </c>
      <c r="O6" s="43" t="n">
        <v>86.1999496348527</v>
      </c>
      <c r="P6" s="44" t="n">
        <v>86.6364475782759</v>
      </c>
      <c r="Q6" s="45" t="n">
        <v>89.1295223705197</v>
      </c>
      <c r="R6" s="43" t="n">
        <v>89.5828086963821</v>
      </c>
      <c r="S6" s="43" t="n">
        <v>89.8598170066315</v>
      </c>
      <c r="T6" s="43" t="n">
        <v>89.8178460505331</v>
      </c>
      <c r="U6" s="43" t="n">
        <v>89.7590867119954</v>
      </c>
      <c r="V6" s="43" t="n">
        <v>89.5240493578444</v>
      </c>
      <c r="W6" s="43" t="n">
        <v>89.6079912700412</v>
      </c>
      <c r="X6" s="43" t="n">
        <v>89.482078401746</v>
      </c>
      <c r="Y6" s="43" t="n">
        <v>91.5974145891044</v>
      </c>
      <c r="Z6" s="43" t="n">
        <v>91.3623772349535</v>
      </c>
      <c r="AA6" s="43" t="n">
        <v>90.9762444388484</v>
      </c>
      <c r="AB6" s="44" t="n">
        <v>91.0014270125074</v>
      </c>
      <c r="AC6" s="45" t="n">
        <v>93.5952320993873</v>
      </c>
      <c r="AD6" s="43" t="n">
        <v>93.5784437169479</v>
      </c>
      <c r="AE6" s="43" t="n">
        <v>93.5364727608495</v>
      </c>
      <c r="AF6" s="43" t="n">
        <v>93.0496096701083</v>
      </c>
      <c r="AG6" s="43" t="n">
        <v>93.0412154788887</v>
      </c>
      <c r="AH6" s="43" t="n">
        <v>92.4536220935113</v>
      </c>
      <c r="AI6" s="43" t="n">
        <v>91.866028708134</v>
      </c>
      <c r="AJ6" s="43" t="n">
        <v>91.6142029715437</v>
      </c>
      <c r="AK6" s="43" t="n">
        <v>95.0138504155125</v>
      </c>
      <c r="AL6" s="43" t="n">
        <v>94.6780827667255</v>
      </c>
      <c r="AM6" s="43" t="n">
        <v>94.4598337950139</v>
      </c>
      <c r="AN6" s="44" t="n">
        <v>94.3423151179384</v>
      </c>
      <c r="AO6" s="45" t="n">
        <v>94.7200537228239</v>
      </c>
      <c r="AP6" s="43" t="n">
        <v>94.845966591119</v>
      </c>
      <c r="AQ6" s="43" t="n">
        <v>94.7536304877026</v>
      </c>
      <c r="AR6" s="43" t="n">
        <v>94.6612943842861</v>
      </c>
      <c r="AS6" s="43" t="n">
        <v>94.2919499706204</v>
      </c>
      <c r="AT6" s="43" t="n">
        <v>94.249979014522</v>
      </c>
      <c r="AU6" s="43" t="n">
        <v>94.1660371023252</v>
      </c>
      <c r="AV6" s="43" t="n">
        <v>94.1660371023252</v>
      </c>
      <c r="AW6" s="43" t="n">
        <v>97.6496264584908</v>
      </c>
      <c r="AX6" s="43" t="n">
        <v>97.4313774867792</v>
      </c>
      <c r="AY6" s="43" t="n">
        <v>97.229916897507</v>
      </c>
      <c r="AZ6" s="46" t="n">
        <v>97.0704272643331</v>
      </c>
      <c r="BA6" s="47" t="n">
        <v>98.8499958029044</v>
      </c>
      <c r="BB6" s="43" t="n">
        <v>98.8919667590028</v>
      </c>
      <c r="BC6" s="43" t="n">
        <v>98.5897758750945</v>
      </c>
      <c r="BD6" s="48" t="n">
        <v>98.4051036682616</v>
      </c>
      <c r="BE6" s="48" t="n">
        <v>98.3883152858222</v>
      </c>
      <c r="BF6" s="43" t="n">
        <v>98.3127675648452</v>
      </c>
      <c r="BG6" s="43" t="n">
        <v>98.1113069755729</v>
      </c>
      <c r="BH6" s="43" t="n">
        <v>98.0021824897171</v>
      </c>
      <c r="BI6" s="43" t="n">
        <v>99.9244522790229</v>
      </c>
      <c r="BJ6" s="43" t="n">
        <v>99.8572987492655</v>
      </c>
      <c r="BK6" s="43" t="n">
        <v>99.9244522790229</v>
      </c>
      <c r="BL6" s="43" t="n">
        <v>99.7985394107278</v>
      </c>
      <c r="BM6" s="45" t="n">
        <v>100.16</v>
      </c>
      <c r="BN6" s="48" t="n">
        <v>99.9</v>
      </c>
      <c r="BO6" s="48" t="n">
        <v>99.77</v>
      </c>
      <c r="BP6" s="48" t="n">
        <v>99.78</v>
      </c>
      <c r="BQ6" s="48" t="n">
        <v>99.74</v>
      </c>
      <c r="BR6" s="48" t="n">
        <v>99.66</v>
      </c>
      <c r="BS6" s="48" t="n">
        <v>99.48</v>
      </c>
      <c r="BT6" s="48" t="n">
        <v>99.22</v>
      </c>
      <c r="BU6" s="48" t="n">
        <v>101.05</v>
      </c>
      <c r="BV6" s="48" t="n">
        <v>100.73</v>
      </c>
      <c r="BW6" s="48" t="n">
        <v>100.26</v>
      </c>
      <c r="BX6" s="44" t="n">
        <v>100.24</v>
      </c>
      <c r="BY6" s="45" t="n">
        <v>102.74</v>
      </c>
      <c r="BZ6" s="48" t="n">
        <v>102.82</v>
      </c>
      <c r="CA6" s="48" t="n">
        <v>102.88</v>
      </c>
      <c r="CB6" s="48" t="n">
        <v>103.01</v>
      </c>
      <c r="CC6" s="48" t="n">
        <v>103.17</v>
      </c>
      <c r="CD6" s="48" t="n">
        <v>103.22</v>
      </c>
      <c r="CE6" s="48" t="n">
        <v>103.11</v>
      </c>
      <c r="CF6" s="48" t="n">
        <v>102.99</v>
      </c>
      <c r="CG6" s="48" t="n">
        <v>105.46</v>
      </c>
      <c r="CH6" s="48" t="n">
        <v>105.47</v>
      </c>
      <c r="CI6" s="48" t="n">
        <v>106.07</v>
      </c>
      <c r="CJ6" s="44" t="n">
        <v>106.39</v>
      </c>
      <c r="CK6" s="45" t="n">
        <v>108.89</v>
      </c>
      <c r="CL6" s="48" t="n">
        <v>109.15</v>
      </c>
      <c r="CM6" s="48" t="n">
        <v>109.11</v>
      </c>
      <c r="CN6" s="48" t="n">
        <v>108.81</v>
      </c>
      <c r="CO6" s="48" t="n">
        <v>108.52</v>
      </c>
      <c r="CP6" s="48" t="n">
        <v>108.38</v>
      </c>
      <c r="CQ6" s="48" t="n">
        <v>108.34</v>
      </c>
      <c r="CR6" s="48" t="n">
        <v>108.58</v>
      </c>
      <c r="CS6" s="48" t="n">
        <v>111.41</v>
      </c>
      <c r="CT6" s="48" t="n">
        <v>111.62</v>
      </c>
      <c r="CU6" s="48" t="n">
        <v>111.56</v>
      </c>
      <c r="CV6" s="44" t="n">
        <v>111.45</v>
      </c>
      <c r="CW6" s="45" t="n">
        <v>114.8</v>
      </c>
      <c r="CX6" s="48" t="n">
        <v>114.85</v>
      </c>
      <c r="CY6" s="48" t="n">
        <v>114.75</v>
      </c>
      <c r="CZ6" s="48" t="n">
        <v>114.7</v>
      </c>
      <c r="DA6" s="48" t="n">
        <v>114.63</v>
      </c>
      <c r="DB6" s="48" t="n">
        <v>114.74</v>
      </c>
      <c r="DC6" s="48" t="n">
        <v>114.62</v>
      </c>
      <c r="DD6" s="48" t="n">
        <v>114.53</v>
      </c>
      <c r="DE6" s="48" t="n">
        <v>118.93</v>
      </c>
      <c r="DF6" s="48" t="n">
        <v>118.99</v>
      </c>
      <c r="DG6" s="48" t="n">
        <v>118.84</v>
      </c>
      <c r="DH6" s="44" t="n">
        <v>118.71</v>
      </c>
      <c r="DI6" s="45" t="n">
        <v>120.91</v>
      </c>
      <c r="DJ6" s="48" t="n">
        <v>120.89</v>
      </c>
      <c r="DK6" s="48" t="n">
        <v>121.04</v>
      </c>
      <c r="DL6" s="48" t="n">
        <v>120.8</v>
      </c>
      <c r="DM6" s="48" t="n">
        <v>120.9</v>
      </c>
      <c r="DN6" s="48" t="n">
        <v>120.86</v>
      </c>
      <c r="DO6" s="48" t="n">
        <v>120.83</v>
      </c>
      <c r="DP6" s="48" t="n">
        <v>121.48</v>
      </c>
      <c r="DQ6" s="48" t="n">
        <v>123.8</v>
      </c>
      <c r="DR6" s="48" t="n">
        <v>123.7</v>
      </c>
      <c r="DS6" s="48" t="n">
        <v>123.54</v>
      </c>
      <c r="DT6" s="44" t="n">
        <v>123.57</v>
      </c>
      <c r="DU6" s="45" t="n">
        <v>125.26</v>
      </c>
      <c r="DV6" s="48" t="n">
        <v>125.22</v>
      </c>
      <c r="DW6" s="48" t="n">
        <v>125.02</v>
      </c>
      <c r="DX6" s="48" t="n">
        <v>124.95</v>
      </c>
      <c r="DY6" s="48" t="n">
        <v>124.93</v>
      </c>
      <c r="DZ6" s="48" t="n">
        <v>125.06</v>
      </c>
      <c r="EA6" s="48" t="n">
        <v>125.25</v>
      </c>
      <c r="EB6" s="48" t="n">
        <v>125.61</v>
      </c>
      <c r="EC6" s="48" t="n">
        <v>127.92</v>
      </c>
      <c r="ED6" s="48" t="n">
        <v>127.87</v>
      </c>
      <c r="EE6" s="48" t="n">
        <v>128.01</v>
      </c>
      <c r="EF6" s="48" t="n">
        <v>128.49</v>
      </c>
      <c r="EG6" s="48" t="n">
        <v>128.37</v>
      </c>
      <c r="EH6" s="48" t="n">
        <v>128.99</v>
      </c>
      <c r="EI6" s="48" t="n">
        <v>129.79</v>
      </c>
      <c r="EJ6" s="48" t="n">
        <v>130.64</v>
      </c>
      <c r="EK6" s="48" t="n">
        <v>131.73</v>
      </c>
      <c r="EL6" s="48" t="n">
        <v>131.92</v>
      </c>
      <c r="EM6" s="48" t="n">
        <v>132.7</v>
      </c>
      <c r="EN6" s="48" t="n">
        <v>132.87</v>
      </c>
      <c r="EO6" s="48" t="n">
        <v>135.53</v>
      </c>
      <c r="EP6" s="48" t="n">
        <v>136.25</v>
      </c>
      <c r="EQ6" s="48" t="n">
        <v>136.92</v>
      </c>
      <c r="ER6" s="48" t="n">
        <v>136.89</v>
      </c>
      <c r="ES6" s="48" t="n">
        <v>140.64</v>
      </c>
      <c r="ET6" s="48" t="n">
        <v>140.83</v>
      </c>
      <c r="EU6" s="48" t="n">
        <v>141.85</v>
      </c>
      <c r="EV6" s="12" t="n">
        <v>142.61</v>
      </c>
      <c r="EW6" s="12" t="n">
        <v>142.72</v>
      </c>
      <c r="EX6" s="12" t="n">
        <v>142.43</v>
      </c>
      <c r="EY6" s="12" t="n">
        <v>140.91</v>
      </c>
      <c r="EZ6" s="12" t="n">
        <v>140.73</v>
      </c>
      <c r="FA6" s="12" t="n">
        <v>143.75</v>
      </c>
      <c r="FB6" s="12" t="n">
        <v>144.15</v>
      </c>
      <c r="FC6" s="12" t="n">
        <v>144.33</v>
      </c>
      <c r="FD6" s="12" t="n">
        <v>144.38</v>
      </c>
      <c r="FE6" s="12" t="n">
        <v>147.4</v>
      </c>
      <c r="FF6" s="12" t="n">
        <v>147.51</v>
      </c>
      <c r="FG6" s="12" t="n">
        <v>147.53</v>
      </c>
      <c r="FH6" s="12" t="n">
        <v>147.66</v>
      </c>
      <c r="FI6" s="12" t="n">
        <v>147.4</v>
      </c>
      <c r="FJ6" s="12" t="n">
        <v>147.2</v>
      </c>
      <c r="FK6" s="12" t="n">
        <v>146.97</v>
      </c>
      <c r="FL6" s="12" t="n">
        <v>147.06</v>
      </c>
      <c r="FM6" s="12" t="n">
        <v>151.26</v>
      </c>
      <c r="FN6" s="12" t="n">
        <v>151.14</v>
      </c>
      <c r="FO6" s="12" t="n">
        <v>151.59</v>
      </c>
      <c r="FP6" s="12" t="n">
        <v>151.62</v>
      </c>
      <c r="FQ6" s="12" t="n">
        <v>153.32</v>
      </c>
    </row>
    <row r="7" customFormat="false" ht="16.5" hidden="false" customHeight="false" outlineLevel="0" collapsed="false">
      <c r="A7" s="14"/>
      <c r="B7" s="15"/>
      <c r="C7" s="16" t="s">
        <v>3</v>
      </c>
      <c r="D7" s="16"/>
      <c r="E7" s="49" t="n">
        <v>80.110812352318</v>
      </c>
      <c r="F7" s="49" t="n">
        <v>80.2493277927157</v>
      </c>
      <c r="G7" s="49" t="n">
        <v>80.2737716939623</v>
      </c>
      <c r="H7" s="49" t="n">
        <v>80.4204351014422</v>
      </c>
      <c r="I7" s="49" t="n">
        <v>80.7056139493196</v>
      </c>
      <c r="J7" s="49" t="n">
        <v>80.8441293897172</v>
      </c>
      <c r="K7" s="49" t="n">
        <v>80.6404302126619</v>
      </c>
      <c r="L7" s="49" t="n">
        <v>80.4611749368532</v>
      </c>
      <c r="M7" s="49" t="n">
        <v>83.24777967897</v>
      </c>
      <c r="N7" s="49" t="n">
        <v>83.3048154485455</v>
      </c>
      <c r="O7" s="49" t="n">
        <v>83.5411064939297</v>
      </c>
      <c r="P7" s="50" t="n">
        <v>83.972948749287</v>
      </c>
      <c r="Q7" s="51" t="n">
        <v>86.3358592031288</v>
      </c>
      <c r="R7" s="49" t="n">
        <v>86.6780738205817</v>
      </c>
      <c r="S7" s="49" t="n">
        <v>86.9469567342947</v>
      </c>
      <c r="T7" s="49" t="n">
        <v>86.9469567342947</v>
      </c>
      <c r="U7" s="49" t="n">
        <v>86.8736250305548</v>
      </c>
      <c r="V7" s="49" t="n">
        <v>86.7514055243216</v>
      </c>
      <c r="W7" s="49" t="n">
        <v>86.7351095901572</v>
      </c>
      <c r="X7" s="49" t="n">
        <v>86.5395583801841</v>
      </c>
      <c r="Y7" s="49" t="n">
        <v>88.8046932290393</v>
      </c>
      <c r="Z7" s="49" t="n">
        <v>88.6580298215595</v>
      </c>
      <c r="AA7" s="49" t="n">
        <v>88.3239631711887</v>
      </c>
      <c r="AB7" s="50" t="n">
        <v>88.3158152041065</v>
      </c>
      <c r="AC7" s="51" t="n">
        <v>91.1920475841277</v>
      </c>
      <c r="AD7" s="49" t="n">
        <v>91.2164914853744</v>
      </c>
      <c r="AE7" s="49" t="n">
        <v>91.240935386621</v>
      </c>
      <c r="AF7" s="49" t="n">
        <v>90.8661289008392</v>
      </c>
      <c r="AG7" s="49" t="n">
        <v>90.8905728020859</v>
      </c>
      <c r="AH7" s="49" t="n">
        <v>90.4994703821396</v>
      </c>
      <c r="AI7" s="49" t="n">
        <v>89.9454086205492</v>
      </c>
      <c r="AJ7" s="49" t="n">
        <v>89.7824492789049</v>
      </c>
      <c r="AK7" s="49" t="n">
        <v>93.2697791900921</v>
      </c>
      <c r="AL7" s="49" t="n">
        <v>92.9520084738858</v>
      </c>
      <c r="AM7" s="49" t="n">
        <v>92.6994214943372</v>
      </c>
      <c r="AN7" s="50" t="n">
        <v>92.6342377576795</v>
      </c>
      <c r="AO7" s="51" t="n">
        <v>93.1231157826123</v>
      </c>
      <c r="AP7" s="49" t="n">
        <v>93.3105190255032</v>
      </c>
      <c r="AQ7" s="49" t="n">
        <v>93.2453352888455</v>
      </c>
      <c r="AR7" s="49" t="n">
        <v>93.1964474863522</v>
      </c>
      <c r="AS7" s="49" t="n">
        <v>92.8949727043103</v>
      </c>
      <c r="AT7" s="49" t="n">
        <v>92.9031206713925</v>
      </c>
      <c r="AU7" s="49" t="n">
        <v>92.8786767701458</v>
      </c>
      <c r="AV7" s="49" t="n">
        <v>92.8949727043103</v>
      </c>
      <c r="AW7" s="49" t="n">
        <v>96.7326652000326</v>
      </c>
      <c r="AX7" s="49" t="n">
        <v>96.5289660229773</v>
      </c>
      <c r="AY7" s="49" t="n">
        <v>96.3904505825796</v>
      </c>
      <c r="AZ7" s="52" t="n">
        <v>96.251935142182</v>
      </c>
      <c r="BA7" s="53" t="n">
        <v>98.2481870773242</v>
      </c>
      <c r="BB7" s="49" t="n">
        <v>98.3052228468997</v>
      </c>
      <c r="BC7" s="49" t="n">
        <v>98.08522773568</v>
      </c>
      <c r="BD7" s="54" t="n">
        <v>97.971156196529</v>
      </c>
      <c r="BE7" s="54" t="n">
        <v>97.9141204269535</v>
      </c>
      <c r="BF7" s="49" t="n">
        <v>97.8407887232136</v>
      </c>
      <c r="BG7" s="49" t="n">
        <v>97.6859773486515</v>
      </c>
      <c r="BH7" s="49" t="n">
        <v>97.6207936119938</v>
      </c>
      <c r="BI7" s="49" t="n">
        <v>99.6007496129716</v>
      </c>
      <c r="BJ7" s="49" t="n">
        <v>99.5844536788071</v>
      </c>
      <c r="BK7" s="49" t="n">
        <v>99.6496374154648</v>
      </c>
      <c r="BL7" s="49" t="n">
        <v>99.5355658763139</v>
      </c>
      <c r="BM7" s="51" t="n">
        <v>99.9</v>
      </c>
      <c r="BN7" s="54" t="n">
        <v>99.67</v>
      </c>
      <c r="BO7" s="54" t="n">
        <v>99.58</v>
      </c>
      <c r="BP7" s="54" t="n">
        <v>99.7</v>
      </c>
      <c r="BQ7" s="54" t="n">
        <v>99.69</v>
      </c>
      <c r="BR7" s="54" t="n">
        <v>99.67</v>
      </c>
      <c r="BS7" s="54" t="n">
        <v>99.53</v>
      </c>
      <c r="BT7" s="54" t="n">
        <v>99.27</v>
      </c>
      <c r="BU7" s="54" t="n">
        <v>101.22</v>
      </c>
      <c r="BV7" s="54" t="n">
        <v>100.92</v>
      </c>
      <c r="BW7" s="54" t="n">
        <v>100.47</v>
      </c>
      <c r="BX7" s="50" t="n">
        <v>100.38</v>
      </c>
      <c r="BY7" s="51" t="n">
        <v>102.87</v>
      </c>
      <c r="BZ7" s="54" t="n">
        <v>102.95</v>
      </c>
      <c r="CA7" s="54" t="n">
        <v>102.96</v>
      </c>
      <c r="CB7" s="54" t="n">
        <v>102.93</v>
      </c>
      <c r="CC7" s="54" t="n">
        <v>103.02</v>
      </c>
      <c r="CD7" s="54" t="n">
        <v>102.95</v>
      </c>
      <c r="CE7" s="54" t="n">
        <v>102.71</v>
      </c>
      <c r="CF7" s="54" t="n">
        <v>102.58</v>
      </c>
      <c r="CG7" s="54" t="n">
        <v>105.12</v>
      </c>
      <c r="CH7" s="54" t="n">
        <v>105.1</v>
      </c>
      <c r="CI7" s="54" t="n">
        <v>105.62</v>
      </c>
      <c r="CJ7" s="50" t="n">
        <v>105.85</v>
      </c>
      <c r="CK7" s="51" t="n">
        <v>108.31</v>
      </c>
      <c r="CL7" s="54" t="n">
        <v>108.43</v>
      </c>
      <c r="CM7" s="54" t="n">
        <v>108.37</v>
      </c>
      <c r="CN7" s="54" t="n">
        <v>108.29</v>
      </c>
      <c r="CO7" s="54" t="n">
        <v>108.11</v>
      </c>
      <c r="CP7" s="54" t="n">
        <v>108.01</v>
      </c>
      <c r="CQ7" s="54" t="n">
        <v>108.05</v>
      </c>
      <c r="CR7" s="54" t="n">
        <v>108.2</v>
      </c>
      <c r="CS7" s="54" t="n">
        <v>110.9</v>
      </c>
      <c r="CT7" s="54" t="n">
        <v>111.03</v>
      </c>
      <c r="CU7" s="54" t="n">
        <v>110.94</v>
      </c>
      <c r="CV7" s="50" t="n">
        <v>110.85</v>
      </c>
      <c r="CW7" s="51" t="n">
        <v>114.42</v>
      </c>
      <c r="CX7" s="54" t="n">
        <v>114.34</v>
      </c>
      <c r="CY7" s="54" t="n">
        <v>114.32</v>
      </c>
      <c r="CZ7" s="54" t="n">
        <v>114.27</v>
      </c>
      <c r="DA7" s="54" t="n">
        <v>114.21</v>
      </c>
      <c r="DB7" s="54" t="n">
        <v>114.22</v>
      </c>
      <c r="DC7" s="54" t="n">
        <v>114.1</v>
      </c>
      <c r="DD7" s="54" t="n">
        <v>114</v>
      </c>
      <c r="DE7" s="54" t="n">
        <v>118.5</v>
      </c>
      <c r="DF7" s="54" t="n">
        <v>118.45</v>
      </c>
      <c r="DG7" s="54" t="n">
        <v>118.4</v>
      </c>
      <c r="DH7" s="50" t="n">
        <v>118.29</v>
      </c>
      <c r="DI7" s="51" t="n">
        <v>120.58</v>
      </c>
      <c r="DJ7" s="54" t="n">
        <v>120.6</v>
      </c>
      <c r="DK7" s="54" t="n">
        <v>120.71</v>
      </c>
      <c r="DL7" s="54" t="n">
        <v>120.47</v>
      </c>
      <c r="DM7" s="54" t="n">
        <v>120.57</v>
      </c>
      <c r="DN7" s="54" t="n">
        <v>120.5</v>
      </c>
      <c r="DO7" s="54" t="n">
        <v>120.46</v>
      </c>
      <c r="DP7" s="54" t="n">
        <v>121.08</v>
      </c>
      <c r="DQ7" s="54" t="n">
        <v>123.4</v>
      </c>
      <c r="DR7" s="54" t="n">
        <v>123.37</v>
      </c>
      <c r="DS7" s="54" t="n">
        <v>123.27</v>
      </c>
      <c r="DT7" s="50" t="n">
        <v>123.3</v>
      </c>
      <c r="DU7" s="51" t="n">
        <v>125.03</v>
      </c>
      <c r="DV7" s="54" t="n">
        <v>124.96</v>
      </c>
      <c r="DW7" s="54" t="n">
        <v>124.79</v>
      </c>
      <c r="DX7" s="54" t="n">
        <v>124.65</v>
      </c>
      <c r="DY7" s="54" t="n">
        <v>124.62</v>
      </c>
      <c r="DZ7" s="54" t="n">
        <v>124.71</v>
      </c>
      <c r="EA7" s="54" t="n">
        <v>124.88</v>
      </c>
      <c r="EB7" s="54" t="n">
        <v>125.16</v>
      </c>
      <c r="EC7" s="54" t="n">
        <v>127.52</v>
      </c>
      <c r="ED7" s="54" t="n">
        <v>127.46</v>
      </c>
      <c r="EE7" s="54" t="n">
        <v>127.54</v>
      </c>
      <c r="EF7" s="54" t="n">
        <v>127.88</v>
      </c>
      <c r="EG7" s="54" t="n">
        <v>127.68</v>
      </c>
      <c r="EH7" s="54" t="n">
        <v>128.23</v>
      </c>
      <c r="EI7" s="54" t="n">
        <v>128.95</v>
      </c>
      <c r="EJ7" s="54" t="n">
        <v>129.56</v>
      </c>
      <c r="EK7" s="54" t="n">
        <v>130.41</v>
      </c>
      <c r="EL7" s="54" t="n">
        <v>130.54</v>
      </c>
      <c r="EM7" s="54" t="n">
        <v>131.41</v>
      </c>
      <c r="EN7" s="54" t="n">
        <v>131.53</v>
      </c>
      <c r="EO7" s="54" t="n">
        <v>134.2</v>
      </c>
      <c r="EP7" s="54" t="n">
        <v>134.79</v>
      </c>
      <c r="EQ7" s="54" t="n">
        <v>135.24</v>
      </c>
      <c r="ER7" s="54" t="n">
        <v>135.29</v>
      </c>
      <c r="ES7" s="54" t="n">
        <v>139.22</v>
      </c>
      <c r="ET7" s="54" t="n">
        <v>139.46</v>
      </c>
      <c r="EU7" s="54" t="n">
        <v>140.21</v>
      </c>
      <c r="EV7" s="18" t="n">
        <v>140.86</v>
      </c>
      <c r="EW7" s="18" t="n">
        <v>140.92</v>
      </c>
      <c r="EX7" s="18" t="n">
        <v>140.61</v>
      </c>
      <c r="EY7" s="18" t="n">
        <v>139.46</v>
      </c>
      <c r="EZ7" s="18" t="n">
        <v>139.45</v>
      </c>
      <c r="FA7" s="18" t="n">
        <v>142.72</v>
      </c>
      <c r="FB7" s="18" t="n">
        <v>143.21</v>
      </c>
      <c r="FC7" s="18" t="n">
        <v>143.34</v>
      </c>
      <c r="FD7" s="18" t="n">
        <v>143.42</v>
      </c>
      <c r="FE7" s="18" t="n">
        <v>146.41</v>
      </c>
      <c r="FF7" s="18" t="n">
        <v>146.76</v>
      </c>
      <c r="FG7" s="18" t="n">
        <v>146.76</v>
      </c>
      <c r="FH7" s="18" t="n">
        <v>146.83</v>
      </c>
      <c r="FI7" s="18" t="n">
        <v>146.67</v>
      </c>
      <c r="FJ7" s="18" t="n">
        <v>146.47</v>
      </c>
      <c r="FK7" s="18" t="n">
        <v>146.32</v>
      </c>
      <c r="FL7" s="18" t="n">
        <v>146.44</v>
      </c>
      <c r="FM7" s="18" t="n">
        <v>150.8</v>
      </c>
      <c r="FN7" s="18" t="n">
        <v>150.72</v>
      </c>
      <c r="FO7" s="18" t="n">
        <v>151.23</v>
      </c>
      <c r="FP7" s="18" t="n">
        <v>151.27</v>
      </c>
      <c r="FQ7" s="18" t="n">
        <v>153.38</v>
      </c>
    </row>
    <row r="8" customFormat="false" ht="16.5" hidden="false" customHeight="false" outlineLevel="0" collapsed="false">
      <c r="A8" s="14"/>
      <c r="B8" s="20"/>
      <c r="C8" s="16" t="s">
        <v>4</v>
      </c>
      <c r="D8" s="16"/>
      <c r="E8" s="49" t="n">
        <v>83.8021505376344</v>
      </c>
      <c r="F8" s="49" t="n">
        <v>83.8451612903226</v>
      </c>
      <c r="G8" s="49" t="n">
        <v>83.9139784946236</v>
      </c>
      <c r="H8" s="49" t="n">
        <v>84.6451612903226</v>
      </c>
      <c r="I8" s="49" t="n">
        <v>85.5827956989247</v>
      </c>
      <c r="J8" s="49" t="n">
        <v>85.7634408602151</v>
      </c>
      <c r="K8" s="49" t="n">
        <v>85.7290322580645</v>
      </c>
      <c r="L8" s="49" t="n">
        <v>85.4795698924731</v>
      </c>
      <c r="M8" s="49" t="n">
        <v>87.9827956989247</v>
      </c>
      <c r="N8" s="49" t="n">
        <v>88.1720430107527</v>
      </c>
      <c r="O8" s="49" t="n">
        <v>88.447311827957</v>
      </c>
      <c r="P8" s="50" t="n">
        <v>88.8860215053763</v>
      </c>
      <c r="Q8" s="51" t="n">
        <v>91.4924731182796</v>
      </c>
      <c r="R8" s="49" t="n">
        <v>92.0430107526882</v>
      </c>
      <c r="S8" s="49" t="n">
        <v>92.3268817204301</v>
      </c>
      <c r="T8" s="49" t="n">
        <v>92.2494623655914</v>
      </c>
      <c r="U8" s="49" t="n">
        <v>92.189247311828</v>
      </c>
      <c r="V8" s="49" t="n">
        <v>91.8709677419355</v>
      </c>
      <c r="W8" s="49" t="n">
        <v>92.0258064516129</v>
      </c>
      <c r="X8" s="49" t="n">
        <v>91.9655913978495</v>
      </c>
      <c r="Y8" s="49" t="n">
        <v>93.952688172043</v>
      </c>
      <c r="Z8" s="49" t="n">
        <v>93.6516129032258</v>
      </c>
      <c r="AA8" s="49" t="n">
        <v>93.2215053763441</v>
      </c>
      <c r="AB8" s="50" t="n">
        <v>93.2731182795699</v>
      </c>
      <c r="AC8" s="51" t="n">
        <v>95.6215053763441</v>
      </c>
      <c r="AD8" s="49" t="n">
        <v>95.5698924731183</v>
      </c>
      <c r="AE8" s="49" t="n">
        <v>95.4752688172043</v>
      </c>
      <c r="AF8" s="49" t="n">
        <v>94.8903225806452</v>
      </c>
      <c r="AG8" s="49" t="n">
        <v>94.8731182795699</v>
      </c>
      <c r="AH8" s="49" t="n">
        <v>94.1075268817205</v>
      </c>
      <c r="AI8" s="49" t="n">
        <v>93.4967741935484</v>
      </c>
      <c r="AJ8" s="49" t="n">
        <v>93.1612903225806</v>
      </c>
      <c r="AK8" s="49" t="n">
        <v>96.4903225806452</v>
      </c>
      <c r="AL8" s="49" t="n">
        <v>96.1462365591398</v>
      </c>
      <c r="AM8" s="49" t="n">
        <v>95.9483870967742</v>
      </c>
      <c r="AN8" s="50" t="n">
        <v>95.7763440860215</v>
      </c>
      <c r="AO8" s="51" t="n">
        <v>96.0774193548387</v>
      </c>
      <c r="AP8" s="49" t="n">
        <v>96.1462365591398</v>
      </c>
      <c r="AQ8" s="49" t="n">
        <v>96.0258064516129</v>
      </c>
      <c r="AR8" s="49" t="n">
        <v>95.905376344086</v>
      </c>
      <c r="AS8" s="49" t="n">
        <v>95.4752688172043</v>
      </c>
      <c r="AT8" s="49" t="n">
        <v>95.3892473118279</v>
      </c>
      <c r="AU8" s="49" t="n">
        <v>95.2516129032258</v>
      </c>
      <c r="AV8" s="49" t="n">
        <v>95.2430107526882</v>
      </c>
      <c r="AW8" s="49" t="n">
        <v>98.4258064516129</v>
      </c>
      <c r="AX8" s="49" t="n">
        <v>98.2021505376344</v>
      </c>
      <c r="AY8" s="49" t="n">
        <v>97.9354838709677</v>
      </c>
      <c r="AZ8" s="52" t="n">
        <v>97.7548387096774</v>
      </c>
      <c r="BA8" s="53" t="n">
        <v>99.3548387096774</v>
      </c>
      <c r="BB8" s="49" t="n">
        <v>99.389247311828</v>
      </c>
      <c r="BC8" s="49" t="n">
        <v>99.0279569892473</v>
      </c>
      <c r="BD8" s="54" t="n">
        <v>98.7784946236559</v>
      </c>
      <c r="BE8" s="54" t="n">
        <v>98.7956989247312</v>
      </c>
      <c r="BF8" s="49" t="n">
        <v>98.7096774193548</v>
      </c>
      <c r="BG8" s="49" t="n">
        <v>98.4688172043011</v>
      </c>
      <c r="BH8" s="49" t="n">
        <v>98.3311827956989</v>
      </c>
      <c r="BI8" s="49" t="n">
        <v>100.206451612903</v>
      </c>
      <c r="BJ8" s="49" t="n">
        <v>100.103225806452</v>
      </c>
      <c r="BK8" s="49" t="n">
        <v>100.163440860215</v>
      </c>
      <c r="BL8" s="49" t="n">
        <v>100.025806451613</v>
      </c>
      <c r="BM8" s="51" t="n">
        <v>100.24</v>
      </c>
      <c r="BN8" s="54" t="n">
        <v>99.97</v>
      </c>
      <c r="BO8" s="54" t="n">
        <v>99.82</v>
      </c>
      <c r="BP8" s="54" t="n">
        <v>99.81</v>
      </c>
      <c r="BQ8" s="54" t="n">
        <v>99.75</v>
      </c>
      <c r="BR8" s="54" t="n">
        <v>99.66</v>
      </c>
      <c r="BS8" s="54" t="n">
        <v>99.47</v>
      </c>
      <c r="BT8" s="54" t="n">
        <v>99.21</v>
      </c>
      <c r="BU8" s="54" t="n">
        <v>101</v>
      </c>
      <c r="BV8" s="54" t="n">
        <v>100.67</v>
      </c>
      <c r="BW8" s="54" t="n">
        <v>100.19</v>
      </c>
      <c r="BX8" s="50" t="n">
        <v>100.2</v>
      </c>
      <c r="BY8" s="51" t="n">
        <v>102.7</v>
      </c>
      <c r="BZ8" s="54" t="n">
        <v>102.79</v>
      </c>
      <c r="CA8" s="54" t="n">
        <v>102.86</v>
      </c>
      <c r="CB8" s="54" t="n">
        <v>103.04</v>
      </c>
      <c r="CC8" s="54" t="n">
        <v>103.22</v>
      </c>
      <c r="CD8" s="54" t="n">
        <v>103.3</v>
      </c>
      <c r="CE8" s="54" t="n">
        <v>103.23</v>
      </c>
      <c r="CF8" s="54" t="n">
        <v>103.11</v>
      </c>
      <c r="CG8" s="54" t="n">
        <v>105.56</v>
      </c>
      <c r="CH8" s="54" t="n">
        <v>105.58</v>
      </c>
      <c r="CI8" s="54" t="n">
        <v>106.21</v>
      </c>
      <c r="CJ8" s="50" t="n">
        <v>106.55</v>
      </c>
      <c r="CK8" s="51" t="n">
        <v>109.07</v>
      </c>
      <c r="CL8" s="54" t="n">
        <v>109.37</v>
      </c>
      <c r="CM8" s="54" t="n">
        <v>109.33</v>
      </c>
      <c r="CN8" s="54" t="n">
        <v>108.97</v>
      </c>
      <c r="CO8" s="54" t="n">
        <v>108.65</v>
      </c>
      <c r="CP8" s="54" t="n">
        <v>108.49</v>
      </c>
      <c r="CQ8" s="54" t="n">
        <v>108.43</v>
      </c>
      <c r="CR8" s="54" t="n">
        <v>108.7</v>
      </c>
      <c r="CS8" s="54" t="n">
        <v>111.56</v>
      </c>
      <c r="CT8" s="54" t="n">
        <v>111.8</v>
      </c>
      <c r="CU8" s="54" t="n">
        <v>111.75</v>
      </c>
      <c r="CV8" s="50" t="n">
        <v>111.64</v>
      </c>
      <c r="CW8" s="51" t="n">
        <v>114.92</v>
      </c>
      <c r="CX8" s="54" t="n">
        <v>115</v>
      </c>
      <c r="CY8" s="54" t="n">
        <v>114.87</v>
      </c>
      <c r="CZ8" s="54" t="n">
        <v>114.82</v>
      </c>
      <c r="DA8" s="54" t="n">
        <v>114.76</v>
      </c>
      <c r="DB8" s="54" t="n">
        <v>114.9</v>
      </c>
      <c r="DC8" s="54" t="n">
        <v>114.77</v>
      </c>
      <c r="DD8" s="54" t="n">
        <v>114.69</v>
      </c>
      <c r="DE8" s="54" t="n">
        <v>119.06</v>
      </c>
      <c r="DF8" s="54" t="n">
        <v>119.16</v>
      </c>
      <c r="DG8" s="54" t="n">
        <v>118.97</v>
      </c>
      <c r="DH8" s="50" t="n">
        <v>118.84</v>
      </c>
      <c r="DI8" s="51" t="n">
        <v>121</v>
      </c>
      <c r="DJ8" s="54" t="n">
        <v>120.98</v>
      </c>
      <c r="DK8" s="54" t="n">
        <v>121.14</v>
      </c>
      <c r="DL8" s="54" t="n">
        <v>120.9</v>
      </c>
      <c r="DM8" s="54" t="n">
        <v>121.01</v>
      </c>
      <c r="DN8" s="54" t="n">
        <v>120.97</v>
      </c>
      <c r="DO8" s="54" t="n">
        <v>120.94</v>
      </c>
      <c r="DP8" s="54" t="n">
        <v>121.61</v>
      </c>
      <c r="DQ8" s="54" t="n">
        <v>123.92</v>
      </c>
      <c r="DR8" s="54" t="n">
        <v>123.8</v>
      </c>
      <c r="DS8" s="54" t="n">
        <v>123.62</v>
      </c>
      <c r="DT8" s="50" t="n">
        <v>123.65</v>
      </c>
      <c r="DU8" s="51" t="n">
        <v>125.33</v>
      </c>
      <c r="DV8" s="54" t="n">
        <v>125.3</v>
      </c>
      <c r="DW8" s="54" t="n">
        <v>125.08</v>
      </c>
      <c r="DX8" s="54" t="n">
        <v>125.04</v>
      </c>
      <c r="DY8" s="54" t="n">
        <v>125.02</v>
      </c>
      <c r="DZ8" s="54" t="n">
        <v>125.16</v>
      </c>
      <c r="EA8" s="54" t="n">
        <v>125.36</v>
      </c>
      <c r="EB8" s="54" t="n">
        <v>125.75</v>
      </c>
      <c r="EC8" s="54" t="n">
        <v>128.04</v>
      </c>
      <c r="ED8" s="54" t="n">
        <v>127.99</v>
      </c>
      <c r="EE8" s="54" t="n">
        <v>128.15</v>
      </c>
      <c r="EF8" s="54" t="n">
        <v>128.67</v>
      </c>
      <c r="EG8" s="54" t="n">
        <v>128.58</v>
      </c>
      <c r="EH8" s="54" t="n">
        <v>129.22</v>
      </c>
      <c r="EI8" s="54" t="n">
        <v>130.05</v>
      </c>
      <c r="EJ8" s="54" t="n">
        <v>130.97</v>
      </c>
      <c r="EK8" s="54" t="n">
        <v>132.13</v>
      </c>
      <c r="EL8" s="54" t="n">
        <v>132.34</v>
      </c>
      <c r="EM8" s="54" t="n">
        <v>133.09</v>
      </c>
      <c r="EN8" s="54" t="n">
        <v>133.27</v>
      </c>
      <c r="EO8" s="54" t="n">
        <v>135.94</v>
      </c>
      <c r="EP8" s="54" t="n">
        <v>136.69</v>
      </c>
      <c r="EQ8" s="54" t="n">
        <v>137.43</v>
      </c>
      <c r="ER8" s="54" t="n">
        <v>137.37</v>
      </c>
      <c r="ES8" s="54" t="n">
        <v>141.07</v>
      </c>
      <c r="ET8" s="54" t="n">
        <v>141.25</v>
      </c>
      <c r="EU8" s="54" t="n">
        <v>142.34</v>
      </c>
      <c r="EV8" s="18" t="n">
        <v>143.13</v>
      </c>
      <c r="EW8" s="18" t="n">
        <v>143.27</v>
      </c>
      <c r="EX8" s="18" t="n">
        <v>142.99</v>
      </c>
      <c r="EY8" s="18" t="n">
        <v>141.35</v>
      </c>
      <c r="EZ8" s="18" t="n">
        <v>141.12</v>
      </c>
      <c r="FA8" s="18" t="n">
        <v>144.06</v>
      </c>
      <c r="FB8" s="18" t="n">
        <v>144.44</v>
      </c>
      <c r="FC8" s="18" t="n">
        <v>144.63</v>
      </c>
      <c r="FD8" s="18" t="n">
        <v>144.66</v>
      </c>
      <c r="FE8" s="18" t="n">
        <v>147.7</v>
      </c>
      <c r="FF8" s="18" t="n">
        <v>147.73</v>
      </c>
      <c r="FG8" s="18" t="n">
        <v>147.76</v>
      </c>
      <c r="FH8" s="18" t="n">
        <v>147.92</v>
      </c>
      <c r="FI8" s="18" t="n">
        <v>147.63</v>
      </c>
      <c r="FJ8" s="18" t="n">
        <v>147.42</v>
      </c>
      <c r="FK8" s="18" t="n">
        <v>147.17</v>
      </c>
      <c r="FL8" s="18" t="n">
        <v>147.25</v>
      </c>
      <c r="FM8" s="18" t="n">
        <v>151.4</v>
      </c>
      <c r="FN8" s="18" t="n">
        <v>151.27</v>
      </c>
      <c r="FO8" s="18" t="n">
        <v>151.69</v>
      </c>
      <c r="FP8" s="18" t="n">
        <v>151.73</v>
      </c>
      <c r="FQ8" s="18" t="n">
        <v>153.3</v>
      </c>
    </row>
    <row r="9" customFormat="false" ht="16.5" hidden="false" customHeight="false" outlineLevel="0" collapsed="false">
      <c r="A9" s="21"/>
      <c r="B9" s="10" t="s">
        <v>5</v>
      </c>
      <c r="C9" s="10"/>
      <c r="D9" s="10"/>
      <c r="E9" s="43" t="n">
        <v>85.6272307826239</v>
      </c>
      <c r="F9" s="43" t="n">
        <v>85.4966483851311</v>
      </c>
      <c r="G9" s="43" t="n">
        <v>86.2104988247585</v>
      </c>
      <c r="H9" s="43" t="n">
        <v>86.7154174283973</v>
      </c>
      <c r="I9" s="43" t="n">
        <v>86.4716636197441</v>
      </c>
      <c r="J9" s="43" t="n">
        <v>86.2279098110908</v>
      </c>
      <c r="K9" s="43" t="n">
        <v>85.9145120571081</v>
      </c>
      <c r="L9" s="43" t="n">
        <v>85.9841560024376</v>
      </c>
      <c r="M9" s="43" t="n">
        <v>88.2824061983112</v>
      </c>
      <c r="N9" s="43" t="n">
        <v>88.691564377122</v>
      </c>
      <c r="O9" s="43" t="n">
        <v>89.2225994602595</v>
      </c>
      <c r="P9" s="44" t="n">
        <v>89.805867502394</v>
      </c>
      <c r="Q9" s="45" t="n">
        <v>91.9474188212762</v>
      </c>
      <c r="R9" s="43" t="n">
        <v>92.3217550274223</v>
      </c>
      <c r="S9" s="43" t="n">
        <v>92.8005571515626</v>
      </c>
      <c r="T9" s="43" t="n">
        <v>92.8702010968922</v>
      </c>
      <c r="U9" s="43" t="n">
        <v>92.8876120832245</v>
      </c>
      <c r="V9" s="43" t="n">
        <v>92.9050230695569</v>
      </c>
      <c r="W9" s="43" t="n">
        <v>94.1847305649865</v>
      </c>
      <c r="X9" s="43" t="n">
        <v>93.7668668930095</v>
      </c>
      <c r="Y9" s="43" t="n">
        <v>95.4992600330809</v>
      </c>
      <c r="Z9" s="43" t="n">
        <v>94.8289370592844</v>
      </c>
      <c r="AA9" s="43" t="n">
        <v>94.5938887437973</v>
      </c>
      <c r="AB9" s="44" t="n">
        <v>94.5416557848002</v>
      </c>
      <c r="AC9" s="45" t="n">
        <v>96.3785148428658</v>
      </c>
      <c r="AD9" s="43" t="n">
        <v>96.0390006093845</v>
      </c>
      <c r="AE9" s="43" t="n">
        <v>96.0912335683816</v>
      </c>
      <c r="AF9" s="43" t="n">
        <v>94.1063811264908</v>
      </c>
      <c r="AG9" s="43" t="n">
        <v>94.1412030991556</v>
      </c>
      <c r="AH9" s="43" t="n">
        <v>93.5753460433534</v>
      </c>
      <c r="AI9" s="43" t="n">
        <v>92.8876120832245</v>
      </c>
      <c r="AJ9" s="43" t="n">
        <v>92.722207713067</v>
      </c>
      <c r="AK9" s="43" t="n">
        <v>95.734308348568</v>
      </c>
      <c r="AL9" s="43" t="n">
        <v>95.4296160877514</v>
      </c>
      <c r="AM9" s="43" t="n">
        <v>94.9769304431096</v>
      </c>
      <c r="AN9" s="44" t="n">
        <v>94.9769304431096</v>
      </c>
      <c r="AO9" s="45" t="n">
        <v>95.9258291982241</v>
      </c>
      <c r="AP9" s="43" t="n">
        <v>96.2392269522068</v>
      </c>
      <c r="AQ9" s="43" t="n">
        <v>95.6298424305737</v>
      </c>
      <c r="AR9" s="43" t="n">
        <v>95.6124314442413</v>
      </c>
      <c r="AS9" s="43" t="n">
        <v>95.1684512927657</v>
      </c>
      <c r="AT9" s="43" t="n">
        <v>95.1945677722643</v>
      </c>
      <c r="AU9" s="43" t="n">
        <v>95.412205101419</v>
      </c>
      <c r="AV9" s="43" t="n">
        <v>95.4731435535823</v>
      </c>
      <c r="AW9" s="43" t="n">
        <v>98.3111343257596</v>
      </c>
      <c r="AX9" s="43" t="n">
        <v>98.1979629145991</v>
      </c>
      <c r="AY9" s="43" t="n">
        <v>97.962914599112</v>
      </c>
      <c r="AZ9" s="46" t="n">
        <v>98.0673805171063</v>
      </c>
      <c r="BA9" s="47" t="n">
        <v>98.7812309567337</v>
      </c>
      <c r="BB9" s="43" t="n">
        <v>98.8334639157309</v>
      </c>
      <c r="BC9" s="43" t="n">
        <v>98.4939496822495</v>
      </c>
      <c r="BD9" s="48" t="n">
        <v>98.2589013667625</v>
      </c>
      <c r="BE9" s="48" t="n">
        <v>98.2327848872639</v>
      </c>
      <c r="BF9" s="43" t="n">
        <v>97.9890310786106</v>
      </c>
      <c r="BG9" s="43" t="n">
        <v>97.9019761469487</v>
      </c>
      <c r="BH9" s="43" t="n">
        <v>97.9716200922783</v>
      </c>
      <c r="BI9" s="43" t="n">
        <v>100.539740576304</v>
      </c>
      <c r="BJ9" s="43" t="n">
        <v>100.147993383825</v>
      </c>
      <c r="BK9" s="43" t="n">
        <v>100.026116479499</v>
      </c>
      <c r="BL9" s="43" t="n">
        <v>99.6256637938539</v>
      </c>
      <c r="BM9" s="45" t="n">
        <v>100.73</v>
      </c>
      <c r="BN9" s="48" t="n">
        <v>100.16</v>
      </c>
      <c r="BO9" s="48" t="n">
        <v>100.05</v>
      </c>
      <c r="BP9" s="48" t="n">
        <v>100.66</v>
      </c>
      <c r="BQ9" s="48" t="n">
        <v>100.5</v>
      </c>
      <c r="BR9" s="48" t="n">
        <v>100.55</v>
      </c>
      <c r="BS9" s="48" t="n">
        <v>100.09</v>
      </c>
      <c r="BT9" s="48" t="n">
        <v>99.24</v>
      </c>
      <c r="BU9" s="48" t="n">
        <v>100.72</v>
      </c>
      <c r="BV9" s="48" t="n">
        <v>99.92</v>
      </c>
      <c r="BW9" s="48" t="n">
        <v>99.12</v>
      </c>
      <c r="BX9" s="44" t="n">
        <v>98.26</v>
      </c>
      <c r="BY9" s="45" t="n">
        <v>100.06</v>
      </c>
      <c r="BZ9" s="48" t="n">
        <v>99.48</v>
      </c>
      <c r="CA9" s="48" t="n">
        <v>100.09</v>
      </c>
      <c r="CB9" s="48" t="n">
        <v>100.41</v>
      </c>
      <c r="CC9" s="48" t="n">
        <v>100.67</v>
      </c>
      <c r="CD9" s="48" t="n">
        <v>100.74</v>
      </c>
      <c r="CE9" s="48" t="n">
        <v>100.67</v>
      </c>
      <c r="CF9" s="48" t="n">
        <v>100.57</v>
      </c>
      <c r="CG9" s="48" t="n">
        <v>103.71</v>
      </c>
      <c r="CH9" s="48" t="n">
        <v>103.53</v>
      </c>
      <c r="CI9" s="48" t="n">
        <v>103.87</v>
      </c>
      <c r="CJ9" s="44" t="n">
        <v>104.18</v>
      </c>
      <c r="CK9" s="45" t="n">
        <v>106.67</v>
      </c>
      <c r="CL9" s="48" t="n">
        <v>106.91</v>
      </c>
      <c r="CM9" s="48" t="n">
        <v>106.97</v>
      </c>
      <c r="CN9" s="48" t="n">
        <v>106.33</v>
      </c>
      <c r="CO9" s="48" t="n">
        <v>105.88</v>
      </c>
      <c r="CP9" s="48" t="n">
        <v>105.91</v>
      </c>
      <c r="CQ9" s="48" t="n">
        <v>105.75</v>
      </c>
      <c r="CR9" s="48" t="n">
        <v>105.78</v>
      </c>
      <c r="CS9" s="48" t="n">
        <v>108.8</v>
      </c>
      <c r="CT9" s="48" t="n">
        <v>108.86</v>
      </c>
      <c r="CU9" s="48" t="n">
        <v>108.83</v>
      </c>
      <c r="CV9" s="44" t="n">
        <v>108.77</v>
      </c>
      <c r="CW9" s="45" t="n">
        <v>111.91</v>
      </c>
      <c r="CX9" s="48" t="n">
        <v>112.23</v>
      </c>
      <c r="CY9" s="48" t="n">
        <v>113.15</v>
      </c>
      <c r="CZ9" s="48" t="n">
        <v>113.11</v>
      </c>
      <c r="DA9" s="48" t="n">
        <v>113.17</v>
      </c>
      <c r="DB9" s="48" t="n">
        <v>113.33</v>
      </c>
      <c r="DC9" s="48" t="n">
        <v>113.35</v>
      </c>
      <c r="DD9" s="48" t="n">
        <v>113.33</v>
      </c>
      <c r="DE9" s="48" t="n">
        <v>117.97</v>
      </c>
      <c r="DF9" s="48" t="n">
        <v>118.01</v>
      </c>
      <c r="DG9" s="48" t="n">
        <v>117.92</v>
      </c>
      <c r="DH9" s="44" t="n">
        <v>117.78</v>
      </c>
      <c r="DI9" s="45" t="n">
        <v>120.58</v>
      </c>
      <c r="DJ9" s="48" t="n">
        <v>120.46</v>
      </c>
      <c r="DK9" s="48" t="n">
        <v>120.52</v>
      </c>
      <c r="DL9" s="48" t="n">
        <v>119.29</v>
      </c>
      <c r="DM9" s="48" t="n">
        <v>119.24</v>
      </c>
      <c r="DN9" s="48" t="n">
        <v>119.17</v>
      </c>
      <c r="DO9" s="48" t="n">
        <v>118.96</v>
      </c>
      <c r="DP9" s="48" t="n">
        <v>119</v>
      </c>
      <c r="DQ9" s="48" t="n">
        <v>121.5</v>
      </c>
      <c r="DR9" s="48" t="n">
        <v>121.59</v>
      </c>
      <c r="DS9" s="48" t="n">
        <v>121.33</v>
      </c>
      <c r="DT9" s="44" t="n">
        <v>121.15</v>
      </c>
      <c r="DU9" s="45" t="n">
        <v>123.78</v>
      </c>
      <c r="DV9" s="48" t="n">
        <v>123.65</v>
      </c>
      <c r="DW9" s="48" t="n">
        <v>123.51</v>
      </c>
      <c r="DX9" s="48" t="n">
        <v>123.29</v>
      </c>
      <c r="DY9" s="48" t="n">
        <v>122.93</v>
      </c>
      <c r="DZ9" s="48" t="n">
        <v>122.57</v>
      </c>
      <c r="EA9" s="48" t="n">
        <v>122.73</v>
      </c>
      <c r="EB9" s="48" t="n">
        <v>123.06</v>
      </c>
      <c r="EC9" s="48" t="n">
        <v>125.31</v>
      </c>
      <c r="ED9" s="48" t="n">
        <v>125.35</v>
      </c>
      <c r="EE9" s="48" t="n">
        <v>125.49</v>
      </c>
      <c r="EF9" s="48" t="n">
        <v>125.94</v>
      </c>
      <c r="EG9" s="48" t="n">
        <v>128.61</v>
      </c>
      <c r="EH9" s="48" t="n">
        <v>128.89</v>
      </c>
      <c r="EI9" s="48" t="n">
        <v>129.73</v>
      </c>
      <c r="EJ9" s="48" t="n">
        <v>131.74</v>
      </c>
      <c r="EK9" s="48" t="n">
        <v>132.49</v>
      </c>
      <c r="EL9" s="48" t="n">
        <v>132.67</v>
      </c>
      <c r="EM9" s="48" t="n">
        <v>133.77</v>
      </c>
      <c r="EN9" s="48" t="n">
        <v>133.99</v>
      </c>
      <c r="EO9" s="48" t="n">
        <v>137.73</v>
      </c>
      <c r="EP9" s="48" t="n">
        <v>138.49</v>
      </c>
      <c r="EQ9" s="48" t="n">
        <v>139.49</v>
      </c>
      <c r="ER9" s="48" t="n">
        <v>139.36</v>
      </c>
      <c r="ES9" s="48" t="n">
        <v>142.49</v>
      </c>
      <c r="ET9" s="48" t="n">
        <v>143.22</v>
      </c>
      <c r="EU9" s="48" t="n">
        <v>144.4</v>
      </c>
      <c r="EV9" s="12" t="n">
        <v>145.98</v>
      </c>
      <c r="EW9" s="12" t="n">
        <v>146.24</v>
      </c>
      <c r="EX9" s="12" t="n">
        <v>145.96</v>
      </c>
      <c r="EY9" s="12" t="n">
        <v>146.29</v>
      </c>
      <c r="EZ9" s="12" t="n">
        <v>145.01</v>
      </c>
      <c r="FA9" s="12" t="n">
        <v>148</v>
      </c>
      <c r="FB9" s="12" t="n">
        <v>148.14</v>
      </c>
      <c r="FC9" s="12" t="n">
        <v>148.31</v>
      </c>
      <c r="FD9" s="12" t="n">
        <v>148</v>
      </c>
      <c r="FE9" s="12" t="n">
        <v>150.4</v>
      </c>
      <c r="FF9" s="12" t="n">
        <v>150.4</v>
      </c>
      <c r="FG9" s="12" t="n">
        <v>150.41</v>
      </c>
      <c r="FH9" s="12" t="n">
        <v>150.4</v>
      </c>
      <c r="FI9" s="12" t="n">
        <v>150.52</v>
      </c>
      <c r="FJ9" s="12" t="n">
        <v>149.58</v>
      </c>
      <c r="FK9" s="12" t="n">
        <v>149.04</v>
      </c>
      <c r="FL9" s="12" t="n">
        <v>149.15</v>
      </c>
      <c r="FM9" s="12" t="n">
        <v>155.5</v>
      </c>
      <c r="FN9" s="12" t="n">
        <v>155.6</v>
      </c>
      <c r="FO9" s="12" t="n">
        <v>155.51</v>
      </c>
      <c r="FP9" s="12" t="n">
        <v>155.24</v>
      </c>
      <c r="FQ9" s="12" t="n">
        <v>157.46</v>
      </c>
    </row>
    <row r="10" customFormat="false" ht="16.5" hidden="false" customHeight="false" outlineLevel="0" collapsed="false">
      <c r="A10" s="14"/>
      <c r="B10" s="22"/>
      <c r="C10" s="16" t="s">
        <v>6</v>
      </c>
      <c r="D10" s="16"/>
      <c r="E10" s="49" t="n">
        <v>85.6272307826239</v>
      </c>
      <c r="F10" s="49" t="n">
        <v>85.4966483851311</v>
      </c>
      <c r="G10" s="49" t="n">
        <v>86.2104988247585</v>
      </c>
      <c r="H10" s="49" t="n">
        <v>86.7154174283973</v>
      </c>
      <c r="I10" s="49" t="n">
        <v>86.4716636197441</v>
      </c>
      <c r="J10" s="49" t="n">
        <v>86.2279098110908</v>
      </c>
      <c r="K10" s="49" t="n">
        <v>85.9145120571081</v>
      </c>
      <c r="L10" s="49" t="n">
        <v>85.9841560024376</v>
      </c>
      <c r="M10" s="49" t="n">
        <v>88.2824061983112</v>
      </c>
      <c r="N10" s="49" t="n">
        <v>88.691564377122</v>
      </c>
      <c r="O10" s="49" t="n">
        <v>89.2225994602595</v>
      </c>
      <c r="P10" s="50" t="n">
        <v>89.805867502394</v>
      </c>
      <c r="Q10" s="51" t="n">
        <v>91.9474188212762</v>
      </c>
      <c r="R10" s="49" t="n">
        <v>92.3217550274223</v>
      </c>
      <c r="S10" s="49" t="n">
        <v>92.8005571515626</v>
      </c>
      <c r="T10" s="49" t="n">
        <v>92.8702010968922</v>
      </c>
      <c r="U10" s="49" t="n">
        <v>92.8876120832245</v>
      </c>
      <c r="V10" s="49" t="n">
        <v>92.9050230695569</v>
      </c>
      <c r="W10" s="49" t="n">
        <v>94.1847305649865</v>
      </c>
      <c r="X10" s="49" t="n">
        <v>93.7668668930095</v>
      </c>
      <c r="Y10" s="49" t="n">
        <v>95.4992600330809</v>
      </c>
      <c r="Z10" s="49" t="n">
        <v>94.8289370592844</v>
      </c>
      <c r="AA10" s="49" t="n">
        <v>94.5938887437973</v>
      </c>
      <c r="AB10" s="50" t="n">
        <v>94.5416557848002</v>
      </c>
      <c r="AC10" s="51" t="n">
        <v>96.3785148428658</v>
      </c>
      <c r="AD10" s="49" t="n">
        <v>96.0390006093845</v>
      </c>
      <c r="AE10" s="49" t="n">
        <v>96.0912335683816</v>
      </c>
      <c r="AF10" s="49" t="n">
        <v>94.1063811264908</v>
      </c>
      <c r="AG10" s="49" t="n">
        <v>94.1412030991556</v>
      </c>
      <c r="AH10" s="49" t="n">
        <v>93.5753460433534</v>
      </c>
      <c r="AI10" s="49" t="n">
        <v>92.8876120832245</v>
      </c>
      <c r="AJ10" s="49" t="n">
        <v>92.722207713067</v>
      </c>
      <c r="AK10" s="49" t="n">
        <v>95.734308348568</v>
      </c>
      <c r="AL10" s="49" t="n">
        <v>95.4296160877514</v>
      </c>
      <c r="AM10" s="49" t="n">
        <v>94.9769304431096</v>
      </c>
      <c r="AN10" s="50" t="n">
        <v>94.9769304431096</v>
      </c>
      <c r="AO10" s="51" t="n">
        <v>95.9258291982241</v>
      </c>
      <c r="AP10" s="49" t="n">
        <v>96.2392269522068</v>
      </c>
      <c r="AQ10" s="49" t="n">
        <v>95.6298424305737</v>
      </c>
      <c r="AR10" s="49" t="n">
        <v>95.6124314442413</v>
      </c>
      <c r="AS10" s="49" t="n">
        <v>95.1684512927657</v>
      </c>
      <c r="AT10" s="49" t="n">
        <v>95.1945677722643</v>
      </c>
      <c r="AU10" s="49" t="n">
        <v>95.412205101419</v>
      </c>
      <c r="AV10" s="49" t="n">
        <v>95.4731435535823</v>
      </c>
      <c r="AW10" s="49" t="n">
        <v>98.3111343257596</v>
      </c>
      <c r="AX10" s="49" t="n">
        <v>98.1979629145991</v>
      </c>
      <c r="AY10" s="49" t="n">
        <v>97.962914599112</v>
      </c>
      <c r="AZ10" s="52" t="n">
        <v>98.0673805171063</v>
      </c>
      <c r="BA10" s="53" t="n">
        <v>98.7812309567337</v>
      </c>
      <c r="BB10" s="49" t="n">
        <v>98.8334639157309</v>
      </c>
      <c r="BC10" s="49" t="n">
        <v>98.4939496822495</v>
      </c>
      <c r="BD10" s="54" t="n">
        <v>98.2589013667625</v>
      </c>
      <c r="BE10" s="54" t="n">
        <v>98.2327848872639</v>
      </c>
      <c r="BF10" s="49" t="n">
        <v>97.9890310786106</v>
      </c>
      <c r="BG10" s="49" t="n">
        <v>97.9019761469487</v>
      </c>
      <c r="BH10" s="49" t="n">
        <v>97.9716200922783</v>
      </c>
      <c r="BI10" s="49" t="n">
        <v>100.539740576304</v>
      </c>
      <c r="BJ10" s="49" t="n">
        <v>100.147993383825</v>
      </c>
      <c r="BK10" s="49" t="n">
        <v>100.026116479499</v>
      </c>
      <c r="BL10" s="49" t="n">
        <v>99.6256637938539</v>
      </c>
      <c r="BM10" s="51" t="n">
        <v>100.73</v>
      </c>
      <c r="BN10" s="54" t="n">
        <v>100.16</v>
      </c>
      <c r="BO10" s="54" t="n">
        <v>100.05</v>
      </c>
      <c r="BP10" s="54" t="n">
        <v>100.66</v>
      </c>
      <c r="BQ10" s="54" t="n">
        <v>100.5</v>
      </c>
      <c r="BR10" s="54" t="n">
        <v>100.55</v>
      </c>
      <c r="BS10" s="54" t="n">
        <v>100.09</v>
      </c>
      <c r="BT10" s="54" t="n">
        <v>99.24</v>
      </c>
      <c r="BU10" s="54" t="n">
        <v>100.72</v>
      </c>
      <c r="BV10" s="54" t="n">
        <v>99.92</v>
      </c>
      <c r="BW10" s="54" t="n">
        <v>99.12</v>
      </c>
      <c r="BX10" s="50" t="n">
        <v>98.26</v>
      </c>
      <c r="BY10" s="51" t="n">
        <v>100.06</v>
      </c>
      <c r="BZ10" s="54" t="n">
        <v>99.48</v>
      </c>
      <c r="CA10" s="54" t="n">
        <v>100.09</v>
      </c>
      <c r="CB10" s="54" t="n">
        <v>100.41</v>
      </c>
      <c r="CC10" s="54" t="n">
        <v>100.67</v>
      </c>
      <c r="CD10" s="54" t="n">
        <v>100.74</v>
      </c>
      <c r="CE10" s="54" t="n">
        <v>100.67</v>
      </c>
      <c r="CF10" s="54" t="n">
        <v>100.57</v>
      </c>
      <c r="CG10" s="54" t="n">
        <v>103.71</v>
      </c>
      <c r="CH10" s="54" t="n">
        <v>103.53</v>
      </c>
      <c r="CI10" s="54" t="n">
        <v>103.87</v>
      </c>
      <c r="CJ10" s="50" t="n">
        <v>104.18</v>
      </c>
      <c r="CK10" s="51" t="n">
        <v>106.67</v>
      </c>
      <c r="CL10" s="54" t="n">
        <v>106.91</v>
      </c>
      <c r="CM10" s="54" t="n">
        <v>106.97</v>
      </c>
      <c r="CN10" s="54" t="n">
        <v>106.33</v>
      </c>
      <c r="CO10" s="54" t="n">
        <v>105.88</v>
      </c>
      <c r="CP10" s="54" t="n">
        <v>105.91</v>
      </c>
      <c r="CQ10" s="54" t="n">
        <v>105.75</v>
      </c>
      <c r="CR10" s="54" t="n">
        <v>105.78</v>
      </c>
      <c r="CS10" s="54" t="n">
        <v>108.8</v>
      </c>
      <c r="CT10" s="54" t="n">
        <v>108.86</v>
      </c>
      <c r="CU10" s="54" t="n">
        <v>108.83</v>
      </c>
      <c r="CV10" s="50" t="n">
        <v>108.77</v>
      </c>
      <c r="CW10" s="51" t="n">
        <v>111.91</v>
      </c>
      <c r="CX10" s="54" t="n">
        <v>112.23</v>
      </c>
      <c r="CY10" s="54" t="n">
        <v>113.15</v>
      </c>
      <c r="CZ10" s="54" t="n">
        <v>113.11</v>
      </c>
      <c r="DA10" s="54" t="n">
        <v>113.17</v>
      </c>
      <c r="DB10" s="54" t="n">
        <v>113.33</v>
      </c>
      <c r="DC10" s="54" t="n">
        <v>113.35</v>
      </c>
      <c r="DD10" s="54" t="n">
        <v>113.33</v>
      </c>
      <c r="DE10" s="54" t="n">
        <v>117.97</v>
      </c>
      <c r="DF10" s="54" t="n">
        <v>118.01</v>
      </c>
      <c r="DG10" s="54" t="n">
        <v>117.92</v>
      </c>
      <c r="DH10" s="50" t="n">
        <v>117.78</v>
      </c>
      <c r="DI10" s="51" t="n">
        <v>120.58</v>
      </c>
      <c r="DJ10" s="54" t="n">
        <v>120.46</v>
      </c>
      <c r="DK10" s="54" t="n">
        <v>120.52</v>
      </c>
      <c r="DL10" s="54" t="n">
        <v>119.29</v>
      </c>
      <c r="DM10" s="54" t="n">
        <v>119.24</v>
      </c>
      <c r="DN10" s="54" t="n">
        <v>119.17</v>
      </c>
      <c r="DO10" s="54" t="n">
        <v>118.96</v>
      </c>
      <c r="DP10" s="54" t="n">
        <v>119</v>
      </c>
      <c r="DQ10" s="54" t="n">
        <v>121.5</v>
      </c>
      <c r="DR10" s="54" t="n">
        <v>121.59</v>
      </c>
      <c r="DS10" s="54" t="n">
        <v>121.33</v>
      </c>
      <c r="DT10" s="50" t="n">
        <v>121.15</v>
      </c>
      <c r="DU10" s="51" t="n">
        <v>123.78</v>
      </c>
      <c r="DV10" s="54" t="n">
        <v>123.65</v>
      </c>
      <c r="DW10" s="54" t="n">
        <v>123.51</v>
      </c>
      <c r="DX10" s="54" t="n">
        <v>123.29</v>
      </c>
      <c r="DY10" s="54" t="n">
        <v>122.93</v>
      </c>
      <c r="DZ10" s="54" t="n">
        <v>122.57</v>
      </c>
      <c r="EA10" s="54" t="n">
        <v>122.73</v>
      </c>
      <c r="EB10" s="54" t="n">
        <v>123.06</v>
      </c>
      <c r="EC10" s="54" t="n">
        <v>125.31</v>
      </c>
      <c r="ED10" s="54" t="n">
        <v>125.35</v>
      </c>
      <c r="EE10" s="54" t="n">
        <v>125.49</v>
      </c>
      <c r="EF10" s="54" t="n">
        <v>125.94</v>
      </c>
      <c r="EG10" s="54" t="n">
        <v>128.61</v>
      </c>
      <c r="EH10" s="54" t="n">
        <v>128.89</v>
      </c>
      <c r="EI10" s="54" t="n">
        <v>129.73</v>
      </c>
      <c r="EJ10" s="54" t="n">
        <v>131.74</v>
      </c>
      <c r="EK10" s="54" t="n">
        <v>132.49</v>
      </c>
      <c r="EL10" s="54" t="n">
        <v>132.67</v>
      </c>
      <c r="EM10" s="54" t="n">
        <v>133.77</v>
      </c>
      <c r="EN10" s="54" t="n">
        <v>133.99</v>
      </c>
      <c r="EO10" s="54" t="n">
        <v>137.73</v>
      </c>
      <c r="EP10" s="54" t="n">
        <v>138.49</v>
      </c>
      <c r="EQ10" s="54" t="n">
        <v>139.49</v>
      </c>
      <c r="ER10" s="54" t="n">
        <v>139.36</v>
      </c>
      <c r="ES10" s="54" t="n">
        <v>142.49</v>
      </c>
      <c r="ET10" s="54" t="n">
        <v>143.22</v>
      </c>
      <c r="EU10" s="54" t="n">
        <v>144.4</v>
      </c>
      <c r="EV10" s="18" t="n">
        <v>145.98</v>
      </c>
      <c r="EW10" s="18" t="n">
        <v>146.24</v>
      </c>
      <c r="EX10" s="18" t="n">
        <v>145.96</v>
      </c>
      <c r="EY10" s="18" t="n">
        <v>146.29</v>
      </c>
      <c r="EZ10" s="18" t="n">
        <v>145.01</v>
      </c>
      <c r="FA10" s="18" t="n">
        <v>148</v>
      </c>
      <c r="FB10" s="18" t="n">
        <v>148.14</v>
      </c>
      <c r="FC10" s="18" t="n">
        <v>148.31</v>
      </c>
      <c r="FD10" s="18" t="n">
        <v>148</v>
      </c>
      <c r="FE10" s="18" t="n">
        <v>150.4</v>
      </c>
      <c r="FF10" s="18" t="n">
        <v>150.4</v>
      </c>
      <c r="FG10" s="18" t="n">
        <v>150.41</v>
      </c>
      <c r="FH10" s="18" t="n">
        <v>150.4</v>
      </c>
      <c r="FI10" s="18" t="n">
        <v>150.52</v>
      </c>
      <c r="FJ10" s="18" t="n">
        <v>149.58</v>
      </c>
      <c r="FK10" s="18" t="n">
        <v>149.04</v>
      </c>
      <c r="FL10" s="18" t="n">
        <v>149.15</v>
      </c>
      <c r="FM10" s="18" t="n">
        <v>155.5</v>
      </c>
      <c r="FN10" s="18" t="n">
        <v>155.6</v>
      </c>
      <c r="FO10" s="18" t="n">
        <v>155.51</v>
      </c>
      <c r="FP10" s="18" t="n">
        <v>155.24</v>
      </c>
      <c r="FQ10" s="18" t="n">
        <v>157.46</v>
      </c>
    </row>
    <row r="11" customFormat="false" ht="16.5" hidden="false" customHeight="false" outlineLevel="0" collapsed="false">
      <c r="A11" s="21"/>
      <c r="B11" s="10" t="s">
        <v>7</v>
      </c>
      <c r="C11" s="10"/>
      <c r="D11" s="10"/>
      <c r="E11" s="43" t="n">
        <v>90.034868783263</v>
      </c>
      <c r="F11" s="43" t="n">
        <v>90.1266287392182</v>
      </c>
      <c r="G11" s="43" t="n">
        <v>89.9614608184988</v>
      </c>
      <c r="H11" s="43" t="n">
        <v>90.7689484309048</v>
      </c>
      <c r="I11" s="43" t="n">
        <v>91.5489080565241</v>
      </c>
      <c r="J11" s="43" t="n">
        <v>91.6957239860525</v>
      </c>
      <c r="K11" s="43" t="n">
        <v>91.7599559552211</v>
      </c>
      <c r="L11" s="43" t="n">
        <v>91.5397320609286</v>
      </c>
      <c r="M11" s="43" t="n">
        <v>93.3106992108644</v>
      </c>
      <c r="N11" s="43" t="n">
        <v>93.2923472196733</v>
      </c>
      <c r="O11" s="43" t="n">
        <v>93.374931180033</v>
      </c>
      <c r="P11" s="44" t="n">
        <v>93.6869150302808</v>
      </c>
      <c r="Q11" s="45" t="n">
        <v>95.4395301890255</v>
      </c>
      <c r="R11" s="43" t="n">
        <v>96.0910258763076</v>
      </c>
      <c r="S11" s="43" t="n">
        <v>96.3571297485777</v>
      </c>
      <c r="T11" s="43" t="n">
        <v>96.2470178014314</v>
      </c>
      <c r="U11" s="43" t="n">
        <v>96.1827858322628</v>
      </c>
      <c r="V11" s="43" t="n">
        <v>95.7882180216553</v>
      </c>
      <c r="W11" s="43" t="n">
        <v>95.4028262066434</v>
      </c>
      <c r="X11" s="43" t="n">
        <v>95.3110662506882</v>
      </c>
      <c r="Y11" s="43" t="n">
        <v>96.7700495503762</v>
      </c>
      <c r="Z11" s="43" t="n">
        <v>96.7884015415672</v>
      </c>
      <c r="AA11" s="43" t="n">
        <v>96.5498256560837</v>
      </c>
      <c r="AB11" s="44" t="n">
        <v>96.6048816296568</v>
      </c>
      <c r="AC11" s="45" t="n">
        <v>97.7518810790971</v>
      </c>
      <c r="AD11" s="43" t="n">
        <v>97.7885850614792</v>
      </c>
      <c r="AE11" s="43" t="n">
        <v>97.6968251055239</v>
      </c>
      <c r="AF11" s="43" t="n">
        <v>97.5408331804001</v>
      </c>
      <c r="AG11" s="43" t="n">
        <v>97.522481189209</v>
      </c>
      <c r="AH11" s="43" t="n">
        <v>96.6874655900165</v>
      </c>
      <c r="AI11" s="43" t="n">
        <v>96.2653697926225</v>
      </c>
      <c r="AJ11" s="43" t="n">
        <v>95.9350339511837</v>
      </c>
      <c r="AK11" s="43" t="n">
        <v>98.1556248853001</v>
      </c>
      <c r="AL11" s="43" t="n">
        <v>97.8161130482657</v>
      </c>
      <c r="AM11" s="43" t="n">
        <v>97.6692971187374</v>
      </c>
      <c r="AN11" s="44" t="n">
        <v>97.3756652596807</v>
      </c>
      <c r="AO11" s="45" t="n">
        <v>97.7427050835016</v>
      </c>
      <c r="AP11" s="43" t="n">
        <v>97.733529087906</v>
      </c>
      <c r="AQ11" s="43" t="n">
        <v>97.7885850614792</v>
      </c>
      <c r="AR11" s="43" t="n">
        <v>97.6876491099284</v>
      </c>
      <c r="AS11" s="43" t="n">
        <v>97.293081299321</v>
      </c>
      <c r="AT11" s="43" t="n">
        <v>97.2380253257479</v>
      </c>
      <c r="AU11" s="43" t="n">
        <v>97.082033400624</v>
      </c>
      <c r="AV11" s="43" t="n">
        <v>97.0545054138374</v>
      </c>
      <c r="AW11" s="43" t="n">
        <v>98.6327766562672</v>
      </c>
      <c r="AX11" s="43" t="n">
        <v>98.348320792806</v>
      </c>
      <c r="AY11" s="43" t="n">
        <v>98.1739768764911</v>
      </c>
      <c r="AZ11" s="46" t="n">
        <v>97.944576986603</v>
      </c>
      <c r="BA11" s="47" t="n">
        <v>99.3301523215269</v>
      </c>
      <c r="BB11" s="43" t="n">
        <v>99.3393283171224</v>
      </c>
      <c r="BC11" s="43" t="n">
        <v>98.9998164800881</v>
      </c>
      <c r="BD11" s="48" t="n">
        <v>98.8071205725821</v>
      </c>
      <c r="BE11" s="48" t="n">
        <v>98.7704165902</v>
      </c>
      <c r="BF11" s="43" t="n">
        <v>98.7153606166269</v>
      </c>
      <c r="BG11" s="43" t="n">
        <v>98.559368691503</v>
      </c>
      <c r="BH11" s="43" t="n">
        <v>98.4309047531657</v>
      </c>
      <c r="BI11" s="43" t="n">
        <v>99.8990640484493</v>
      </c>
      <c r="BJ11" s="43" t="n">
        <v>99.8531840704716</v>
      </c>
      <c r="BK11" s="43" t="n">
        <v>99.9908240044045</v>
      </c>
      <c r="BL11" s="43" t="n">
        <v>99.9082400440448</v>
      </c>
      <c r="BM11" s="45" t="n">
        <v>100.88</v>
      </c>
      <c r="BN11" s="48" t="n">
        <v>100.53</v>
      </c>
      <c r="BO11" s="48" t="n">
        <v>100.33</v>
      </c>
      <c r="BP11" s="48" t="n">
        <v>100.16</v>
      </c>
      <c r="BQ11" s="48" t="n">
        <v>99.95</v>
      </c>
      <c r="BR11" s="48" t="n">
        <v>99.91</v>
      </c>
      <c r="BS11" s="48" t="n">
        <v>99.64</v>
      </c>
      <c r="BT11" s="48" t="n">
        <v>99.48</v>
      </c>
      <c r="BU11" s="48" t="n">
        <v>100.51</v>
      </c>
      <c r="BV11" s="48" t="n">
        <v>99.93</v>
      </c>
      <c r="BW11" s="48" t="n">
        <v>99.29</v>
      </c>
      <c r="BX11" s="44" t="n">
        <v>99.38</v>
      </c>
      <c r="BY11" s="45" t="n">
        <v>101.57</v>
      </c>
      <c r="BZ11" s="48" t="n">
        <v>101.65</v>
      </c>
      <c r="CA11" s="48" t="n">
        <v>101.6</v>
      </c>
      <c r="CB11" s="48" t="n">
        <v>101.65</v>
      </c>
      <c r="CC11" s="48" t="n">
        <v>101.89</v>
      </c>
      <c r="CD11" s="48" t="n">
        <v>102.09</v>
      </c>
      <c r="CE11" s="48" t="n">
        <v>101.75</v>
      </c>
      <c r="CF11" s="48" t="n">
        <v>101.5</v>
      </c>
      <c r="CG11" s="48" t="n">
        <v>103.7</v>
      </c>
      <c r="CH11" s="48" t="n">
        <v>103.75</v>
      </c>
      <c r="CI11" s="48" t="n">
        <v>104.49</v>
      </c>
      <c r="CJ11" s="44" t="n">
        <v>105.27</v>
      </c>
      <c r="CK11" s="45" t="n">
        <v>107.52</v>
      </c>
      <c r="CL11" s="48" t="n">
        <v>107.81</v>
      </c>
      <c r="CM11" s="48" t="n">
        <v>107.65</v>
      </c>
      <c r="CN11" s="48" t="n">
        <v>107.22</v>
      </c>
      <c r="CO11" s="48" t="n">
        <v>106.65</v>
      </c>
      <c r="CP11" s="48" t="n">
        <v>106.34</v>
      </c>
      <c r="CQ11" s="48" t="n">
        <v>106.42</v>
      </c>
      <c r="CR11" s="48" t="n">
        <v>106.65</v>
      </c>
      <c r="CS11" s="48" t="n">
        <v>109.42</v>
      </c>
      <c r="CT11" s="48" t="n">
        <v>109.63</v>
      </c>
      <c r="CU11" s="48" t="n">
        <v>109.55</v>
      </c>
      <c r="CV11" s="44" t="n">
        <v>109.36</v>
      </c>
      <c r="CW11" s="45" t="n">
        <v>111.74</v>
      </c>
      <c r="CX11" s="48" t="n">
        <v>111.97</v>
      </c>
      <c r="CY11" s="48" t="n">
        <v>111.82</v>
      </c>
      <c r="CZ11" s="48" t="n">
        <v>111.81</v>
      </c>
      <c r="DA11" s="48" t="n">
        <v>111.68</v>
      </c>
      <c r="DB11" s="48" t="n">
        <v>111.93</v>
      </c>
      <c r="DC11" s="48" t="n">
        <v>111.87</v>
      </c>
      <c r="DD11" s="48" t="n">
        <v>111.77</v>
      </c>
      <c r="DE11" s="48" t="n">
        <v>115.74</v>
      </c>
      <c r="DF11" s="48" t="n">
        <v>115.82</v>
      </c>
      <c r="DG11" s="48" t="n">
        <v>115.79</v>
      </c>
      <c r="DH11" s="44" t="n">
        <v>115.66</v>
      </c>
      <c r="DI11" s="45" t="n">
        <v>117.66</v>
      </c>
      <c r="DJ11" s="48" t="n">
        <v>117.82</v>
      </c>
      <c r="DK11" s="48" t="n">
        <v>118.26</v>
      </c>
      <c r="DL11" s="48" t="n">
        <v>117.95</v>
      </c>
      <c r="DM11" s="48" t="n">
        <v>118.03</v>
      </c>
      <c r="DN11" s="48" t="n">
        <v>117.95</v>
      </c>
      <c r="DO11" s="48" t="n">
        <v>117.86</v>
      </c>
      <c r="DP11" s="48" t="n">
        <v>118.28</v>
      </c>
      <c r="DQ11" s="48" t="n">
        <v>120.42</v>
      </c>
      <c r="DR11" s="48" t="n">
        <v>120.39</v>
      </c>
      <c r="DS11" s="48" t="n">
        <v>120.19</v>
      </c>
      <c r="DT11" s="44" t="n">
        <v>120.18</v>
      </c>
      <c r="DU11" s="45" t="n">
        <v>121.88</v>
      </c>
      <c r="DV11" s="48" t="n">
        <v>121.8</v>
      </c>
      <c r="DW11" s="48" t="n">
        <v>121.58</v>
      </c>
      <c r="DX11" s="48" t="n">
        <v>121.43</v>
      </c>
      <c r="DY11" s="48" t="n">
        <v>121.46</v>
      </c>
      <c r="DZ11" s="48" t="n">
        <v>121.6</v>
      </c>
      <c r="EA11" s="48" t="n">
        <v>121.84</v>
      </c>
      <c r="EB11" s="48" t="n">
        <v>122.14</v>
      </c>
      <c r="EC11" s="48" t="n">
        <v>123.88</v>
      </c>
      <c r="ED11" s="48" t="n">
        <v>123.83</v>
      </c>
      <c r="EE11" s="48" t="n">
        <v>123.94</v>
      </c>
      <c r="EF11" s="48" t="n">
        <v>124.32</v>
      </c>
      <c r="EG11" s="48" t="n">
        <v>124.87</v>
      </c>
      <c r="EH11" s="48" t="n">
        <v>125.56</v>
      </c>
      <c r="EI11" s="48" t="n">
        <v>126.57</v>
      </c>
      <c r="EJ11" s="48" t="n">
        <v>127.55</v>
      </c>
      <c r="EK11" s="48" t="n">
        <v>128.93</v>
      </c>
      <c r="EL11" s="48" t="n">
        <v>129.76</v>
      </c>
      <c r="EM11" s="48" t="n">
        <v>130.86</v>
      </c>
      <c r="EN11" s="48" t="n">
        <v>131.12</v>
      </c>
      <c r="EO11" s="48" t="n">
        <v>134.47</v>
      </c>
      <c r="EP11" s="48" t="n">
        <v>135.41</v>
      </c>
      <c r="EQ11" s="48" t="n">
        <v>137.67</v>
      </c>
      <c r="ER11" s="48" t="n">
        <v>137.61</v>
      </c>
      <c r="ES11" s="48" t="n">
        <v>140.42</v>
      </c>
      <c r="ET11" s="48" t="n">
        <v>140.64</v>
      </c>
      <c r="EU11" s="48" t="n">
        <v>141.75</v>
      </c>
      <c r="EV11" s="12" t="n">
        <v>143.39</v>
      </c>
      <c r="EW11" s="12" t="n">
        <v>144.48</v>
      </c>
      <c r="EX11" s="12" t="n">
        <v>144.44</v>
      </c>
      <c r="EY11" s="12" t="n">
        <v>142.39</v>
      </c>
      <c r="EZ11" s="12" t="n">
        <v>141.7</v>
      </c>
      <c r="FA11" s="12" t="n">
        <v>144.61</v>
      </c>
      <c r="FB11" s="12" t="n">
        <v>144.97</v>
      </c>
      <c r="FC11" s="12" t="n">
        <v>144.85</v>
      </c>
      <c r="FD11" s="12" t="n">
        <v>144.46</v>
      </c>
      <c r="FE11" s="12" t="n">
        <v>146.19</v>
      </c>
      <c r="FF11" s="12" t="n">
        <v>146.33</v>
      </c>
      <c r="FG11" s="12" t="n">
        <v>146.34</v>
      </c>
      <c r="FH11" s="12" t="n">
        <v>146.47</v>
      </c>
      <c r="FI11" s="12" t="n">
        <v>146.11</v>
      </c>
      <c r="FJ11" s="12" t="n">
        <v>145.9</v>
      </c>
      <c r="FK11" s="12" t="n">
        <v>145.63</v>
      </c>
      <c r="FL11" s="12" t="n">
        <v>145.76</v>
      </c>
      <c r="FM11" s="12" t="n">
        <v>149.16</v>
      </c>
      <c r="FN11" s="12" t="n">
        <v>148.98</v>
      </c>
      <c r="FO11" s="12" t="n">
        <v>148.75</v>
      </c>
      <c r="FP11" s="12" t="n">
        <v>148.73</v>
      </c>
      <c r="FQ11" s="12" t="n">
        <v>149.63</v>
      </c>
    </row>
    <row r="12" customFormat="false" ht="16.5" hidden="false" customHeight="false" outlineLevel="0" collapsed="false">
      <c r="A12" s="14"/>
      <c r="B12" s="15"/>
      <c r="C12" s="16" t="s">
        <v>8</v>
      </c>
      <c r="D12" s="16"/>
      <c r="E12" s="49" t="n">
        <v>91.0634743875278</v>
      </c>
      <c r="F12" s="49" t="n">
        <v>91.1748329621381</v>
      </c>
      <c r="G12" s="49" t="n">
        <v>91.0077951002227</v>
      </c>
      <c r="H12" s="49" t="n">
        <v>91.815144766147</v>
      </c>
      <c r="I12" s="49" t="n">
        <v>92.5575352635486</v>
      </c>
      <c r="J12" s="49" t="n">
        <v>92.6688938381588</v>
      </c>
      <c r="K12" s="49" t="n">
        <v>92.6874536005939</v>
      </c>
      <c r="L12" s="49" t="n">
        <v>92.5853749072011</v>
      </c>
      <c r="M12" s="49" t="n">
        <v>94.3578322197476</v>
      </c>
      <c r="N12" s="49" t="n">
        <v>94.3856718634001</v>
      </c>
      <c r="O12" s="49" t="n">
        <v>94.5063103192279</v>
      </c>
      <c r="P12" s="50" t="n">
        <v>94.775426874536</v>
      </c>
      <c r="Q12" s="51" t="n">
        <v>96.5664439495174</v>
      </c>
      <c r="R12" s="49" t="n">
        <v>97.271714922049</v>
      </c>
      <c r="S12" s="49" t="n">
        <v>97.5501113585746</v>
      </c>
      <c r="T12" s="49" t="n">
        <v>97.4944320712695</v>
      </c>
      <c r="U12" s="49" t="n">
        <v>97.4665924276169</v>
      </c>
      <c r="V12" s="49" t="n">
        <v>97.058277654046</v>
      </c>
      <c r="W12" s="49" t="n">
        <v>96.5478841870824</v>
      </c>
      <c r="X12" s="49" t="n">
        <v>96.4550853749072</v>
      </c>
      <c r="Y12" s="49" t="n">
        <v>97.8006681514476</v>
      </c>
      <c r="Z12" s="49" t="n">
        <v>97.8563474387528</v>
      </c>
      <c r="AA12" s="49" t="n">
        <v>97.7728285077951</v>
      </c>
      <c r="AB12" s="50" t="n">
        <v>97.75426874536</v>
      </c>
      <c r="AC12" s="51" t="n">
        <v>98.8028953229398</v>
      </c>
      <c r="AD12" s="49" t="n">
        <v>98.87713437268</v>
      </c>
      <c r="AE12" s="49" t="n">
        <v>98.7657757980698</v>
      </c>
      <c r="AF12" s="49" t="n">
        <v>98.5987379361544</v>
      </c>
      <c r="AG12" s="49" t="n">
        <v>98.5523385300668</v>
      </c>
      <c r="AH12" s="49" t="n">
        <v>97.6429101707498</v>
      </c>
      <c r="AI12" s="49" t="n">
        <v>97.2624350408315</v>
      </c>
      <c r="AJ12" s="49" t="n">
        <v>96.9561989606533</v>
      </c>
      <c r="AK12" s="49" t="n">
        <v>99.0441722345954</v>
      </c>
      <c r="AL12" s="49" t="n">
        <v>98.663697104677</v>
      </c>
      <c r="AM12" s="49" t="n">
        <v>98.5523385300668</v>
      </c>
      <c r="AN12" s="50" t="n">
        <v>98.2368225686711</v>
      </c>
      <c r="AO12" s="51" t="n">
        <v>98.5244988864142</v>
      </c>
      <c r="AP12" s="49" t="n">
        <v>98.4966592427617</v>
      </c>
      <c r="AQ12" s="49" t="n">
        <v>98.5616184112843</v>
      </c>
      <c r="AR12" s="49" t="n">
        <v>98.4595397178916</v>
      </c>
      <c r="AS12" s="49" t="n">
        <v>98.0790645879732</v>
      </c>
      <c r="AT12" s="49" t="n">
        <v>98.0419450631032</v>
      </c>
      <c r="AU12" s="49" t="n">
        <v>97.8563474387528</v>
      </c>
      <c r="AV12" s="49" t="n">
        <v>97.8377876763177</v>
      </c>
      <c r="AW12" s="49" t="n">
        <v>99.090571640683</v>
      </c>
      <c r="AX12" s="49" t="n">
        <v>98.8214550853749</v>
      </c>
      <c r="AY12" s="49" t="n">
        <v>98.6544172234595</v>
      </c>
      <c r="AZ12" s="52" t="n">
        <v>98.3945805493689</v>
      </c>
      <c r="BA12" s="53" t="n">
        <v>99.6937639198218</v>
      </c>
      <c r="BB12" s="49" t="n">
        <v>99.7123236822568</v>
      </c>
      <c r="BC12" s="49" t="n">
        <v>99.341128433556</v>
      </c>
      <c r="BD12" s="54" t="n">
        <v>99.2204899777283</v>
      </c>
      <c r="BE12" s="54" t="n">
        <v>99.2297698589458</v>
      </c>
      <c r="BF12" s="49" t="n">
        <v>99.2019302152932</v>
      </c>
      <c r="BG12" s="49" t="n">
        <v>98.9142538975501</v>
      </c>
      <c r="BH12" s="49" t="n">
        <v>98.7843355605048</v>
      </c>
      <c r="BI12" s="49" t="n">
        <v>100.11135857461</v>
      </c>
      <c r="BJ12" s="49" t="n">
        <v>100.009279881218</v>
      </c>
      <c r="BK12" s="49" t="n">
        <v>100.120638455828</v>
      </c>
      <c r="BL12" s="49" t="n">
        <v>100.03711952487</v>
      </c>
      <c r="BM12" s="51" t="n">
        <v>101.06</v>
      </c>
      <c r="BN12" s="54" t="n">
        <v>100.68</v>
      </c>
      <c r="BO12" s="54" t="n">
        <v>100.46</v>
      </c>
      <c r="BP12" s="54" t="n">
        <v>100.24</v>
      </c>
      <c r="BQ12" s="54" t="n">
        <v>99.99</v>
      </c>
      <c r="BR12" s="54" t="n">
        <v>99.95</v>
      </c>
      <c r="BS12" s="54" t="n">
        <v>99.68</v>
      </c>
      <c r="BT12" s="54" t="n">
        <v>99.53</v>
      </c>
      <c r="BU12" s="54" t="n">
        <v>100.37</v>
      </c>
      <c r="BV12" s="54" t="n">
        <v>99.75</v>
      </c>
      <c r="BW12" s="54" t="n">
        <v>99.1</v>
      </c>
      <c r="BX12" s="50" t="n">
        <v>99.2</v>
      </c>
      <c r="BY12" s="51" t="n">
        <v>101.21</v>
      </c>
      <c r="BZ12" s="54" t="n">
        <v>101.32</v>
      </c>
      <c r="CA12" s="54" t="n">
        <v>101.25</v>
      </c>
      <c r="CB12" s="54" t="n">
        <v>101.31</v>
      </c>
      <c r="CC12" s="54" t="n">
        <v>101.59</v>
      </c>
      <c r="CD12" s="54" t="n">
        <v>101.83</v>
      </c>
      <c r="CE12" s="54" t="n">
        <v>101.46</v>
      </c>
      <c r="CF12" s="54" t="n">
        <v>101.2</v>
      </c>
      <c r="CG12" s="54" t="n">
        <v>103.25</v>
      </c>
      <c r="CH12" s="54" t="n">
        <v>103.31</v>
      </c>
      <c r="CI12" s="54" t="n">
        <v>104.06</v>
      </c>
      <c r="CJ12" s="50" t="n">
        <v>104.92</v>
      </c>
      <c r="CK12" s="51" t="n">
        <v>107.12</v>
      </c>
      <c r="CL12" s="54" t="n">
        <v>107.43</v>
      </c>
      <c r="CM12" s="54" t="n">
        <v>107.26</v>
      </c>
      <c r="CN12" s="54" t="n">
        <v>106.82</v>
      </c>
      <c r="CO12" s="54" t="n">
        <v>106.18</v>
      </c>
      <c r="CP12" s="54" t="n">
        <v>105.82</v>
      </c>
      <c r="CQ12" s="54" t="n">
        <v>105.88</v>
      </c>
      <c r="CR12" s="54" t="n">
        <v>106.12</v>
      </c>
      <c r="CS12" s="54" t="n">
        <v>108.74</v>
      </c>
      <c r="CT12" s="54" t="n">
        <v>108.96</v>
      </c>
      <c r="CU12" s="54" t="n">
        <v>108.88</v>
      </c>
      <c r="CV12" s="50" t="n">
        <v>108.68</v>
      </c>
      <c r="CW12" s="51" t="n">
        <v>110.81</v>
      </c>
      <c r="CX12" s="54" t="n">
        <v>111.06</v>
      </c>
      <c r="CY12" s="54" t="n">
        <v>110.9</v>
      </c>
      <c r="CZ12" s="54" t="n">
        <v>110.91</v>
      </c>
      <c r="DA12" s="54" t="n">
        <v>110.76</v>
      </c>
      <c r="DB12" s="54" t="n">
        <v>111.02</v>
      </c>
      <c r="DC12" s="54" t="n">
        <v>110.99</v>
      </c>
      <c r="DD12" s="54" t="n">
        <v>110.92</v>
      </c>
      <c r="DE12" s="54" t="n">
        <v>114.42</v>
      </c>
      <c r="DF12" s="54" t="n">
        <v>114.48</v>
      </c>
      <c r="DG12" s="54" t="n">
        <v>114.44</v>
      </c>
      <c r="DH12" s="50" t="n">
        <v>114.31</v>
      </c>
      <c r="DI12" s="51" t="n">
        <v>116.1</v>
      </c>
      <c r="DJ12" s="54" t="n">
        <v>116.27</v>
      </c>
      <c r="DK12" s="54" t="n">
        <v>116.76</v>
      </c>
      <c r="DL12" s="54" t="n">
        <v>116.41</v>
      </c>
      <c r="DM12" s="54" t="n">
        <v>116.49</v>
      </c>
      <c r="DN12" s="54" t="n">
        <v>116.42</v>
      </c>
      <c r="DO12" s="54" t="n">
        <v>116.33</v>
      </c>
      <c r="DP12" s="54" t="n">
        <v>116.77</v>
      </c>
      <c r="DQ12" s="54" t="n">
        <v>118.82</v>
      </c>
      <c r="DR12" s="54" t="n">
        <v>118.8</v>
      </c>
      <c r="DS12" s="54" t="n">
        <v>118.58</v>
      </c>
      <c r="DT12" s="50" t="n">
        <v>118.54</v>
      </c>
      <c r="DU12" s="51" t="n">
        <v>120.09</v>
      </c>
      <c r="DV12" s="54" t="n">
        <v>120.02</v>
      </c>
      <c r="DW12" s="54" t="n">
        <v>119.82</v>
      </c>
      <c r="DX12" s="54" t="n">
        <v>119.66</v>
      </c>
      <c r="DY12" s="54" t="n">
        <v>119.69</v>
      </c>
      <c r="DZ12" s="54" t="n">
        <v>119.76</v>
      </c>
      <c r="EA12" s="54" t="n">
        <v>119.98</v>
      </c>
      <c r="EB12" s="54" t="n">
        <v>120.29</v>
      </c>
      <c r="EC12" s="54" t="n">
        <v>121.93</v>
      </c>
      <c r="ED12" s="54" t="n">
        <v>121.87</v>
      </c>
      <c r="EE12" s="54" t="n">
        <v>121.98</v>
      </c>
      <c r="EF12" s="54" t="n">
        <v>122.36</v>
      </c>
      <c r="EG12" s="54" t="n">
        <v>122.96</v>
      </c>
      <c r="EH12" s="54" t="n">
        <v>123.67</v>
      </c>
      <c r="EI12" s="54" t="n">
        <v>124.72</v>
      </c>
      <c r="EJ12" s="54" t="n">
        <v>125.71</v>
      </c>
      <c r="EK12" s="54" t="n">
        <v>127.18</v>
      </c>
      <c r="EL12" s="54" t="n">
        <v>128.16</v>
      </c>
      <c r="EM12" s="54" t="n">
        <v>129.4</v>
      </c>
      <c r="EN12" s="54" t="n">
        <v>129.69</v>
      </c>
      <c r="EO12" s="54" t="n">
        <v>132.96</v>
      </c>
      <c r="EP12" s="54" t="n">
        <v>133.97</v>
      </c>
      <c r="EQ12" s="54" t="n">
        <v>136.55</v>
      </c>
      <c r="ER12" s="54" t="n">
        <v>136.49</v>
      </c>
      <c r="ES12" s="54" t="n">
        <v>139.1</v>
      </c>
      <c r="ET12" s="54" t="n">
        <v>139.31</v>
      </c>
      <c r="EU12" s="54" t="n">
        <v>140.5</v>
      </c>
      <c r="EV12" s="18" t="n">
        <v>142.36</v>
      </c>
      <c r="EW12" s="18" t="n">
        <v>143.64</v>
      </c>
      <c r="EX12" s="18" t="n">
        <v>143.62</v>
      </c>
      <c r="EY12" s="18" t="n">
        <v>141.41</v>
      </c>
      <c r="EZ12" s="18" t="n">
        <v>140.62</v>
      </c>
      <c r="FA12" s="18" t="n">
        <v>143.29</v>
      </c>
      <c r="FB12" s="18" t="n">
        <v>143.65</v>
      </c>
      <c r="FC12" s="18" t="n">
        <v>143.51</v>
      </c>
      <c r="FD12" s="18" t="n">
        <v>143.06</v>
      </c>
      <c r="FE12" s="18" t="n">
        <v>144.52</v>
      </c>
      <c r="FF12" s="18" t="n">
        <v>144.68</v>
      </c>
      <c r="FG12" s="18" t="n">
        <v>144.68</v>
      </c>
      <c r="FH12" s="18" t="n">
        <v>144.8</v>
      </c>
      <c r="FI12" s="18" t="n">
        <v>144.44</v>
      </c>
      <c r="FJ12" s="18" t="n">
        <v>144.23</v>
      </c>
      <c r="FK12" s="18" t="n">
        <v>143.93</v>
      </c>
      <c r="FL12" s="18" t="n">
        <v>144.08</v>
      </c>
      <c r="FM12" s="18" t="n">
        <v>147.15</v>
      </c>
      <c r="FN12" s="18" t="n">
        <v>146.95</v>
      </c>
      <c r="FO12" s="18" t="n">
        <v>146.66</v>
      </c>
      <c r="FP12" s="18" t="n">
        <v>146.61</v>
      </c>
      <c r="FQ12" s="18" t="n">
        <v>147.31</v>
      </c>
    </row>
    <row r="13" customFormat="false" ht="16.5" hidden="false" customHeight="false" outlineLevel="0" collapsed="false">
      <c r="A13" s="14"/>
      <c r="B13" s="20"/>
      <c r="C13" s="16" t="s">
        <v>9</v>
      </c>
      <c r="D13" s="16"/>
      <c r="E13" s="49" t="n">
        <v>88.3147281238746</v>
      </c>
      <c r="F13" s="49" t="n">
        <v>88.3957508102268</v>
      </c>
      <c r="G13" s="49" t="n">
        <v>88.2247029168167</v>
      </c>
      <c r="H13" s="49" t="n">
        <v>89.0259272596327</v>
      </c>
      <c r="I13" s="49" t="n">
        <v>89.8631616852719</v>
      </c>
      <c r="J13" s="49" t="n">
        <v>90.079222182211</v>
      </c>
      <c r="K13" s="49" t="n">
        <v>90.1962549513864</v>
      </c>
      <c r="L13" s="49" t="n">
        <v>89.8001440403313</v>
      </c>
      <c r="M13" s="49" t="n">
        <v>91.5736406193734</v>
      </c>
      <c r="N13" s="49" t="n">
        <v>91.4656103709038</v>
      </c>
      <c r="O13" s="49" t="n">
        <v>91.4926179330212</v>
      </c>
      <c r="P13" s="50" t="n">
        <v>91.8707238026647</v>
      </c>
      <c r="Q13" s="51" t="n">
        <v>93.5451926539431</v>
      </c>
      <c r="R13" s="49" t="n">
        <v>94.1123514584083</v>
      </c>
      <c r="S13" s="49" t="n">
        <v>94.3464169967591</v>
      </c>
      <c r="T13" s="49" t="n">
        <v>94.1663665826431</v>
      </c>
      <c r="U13" s="49" t="n">
        <v>94.0493338134677</v>
      </c>
      <c r="V13" s="49" t="n">
        <v>93.6712279438242</v>
      </c>
      <c r="W13" s="49" t="n">
        <v>93.4911775297083</v>
      </c>
      <c r="X13" s="49" t="n">
        <v>93.4011523226503</v>
      </c>
      <c r="Y13" s="49" t="n">
        <v>95.0486136118113</v>
      </c>
      <c r="Z13" s="49" t="n">
        <v>94.9945984875765</v>
      </c>
      <c r="AA13" s="49" t="n">
        <v>94.5174648901692</v>
      </c>
      <c r="AB13" s="50" t="n">
        <v>94.6975153042852</v>
      </c>
      <c r="AC13" s="51" t="n">
        <v>96.0028808066258</v>
      </c>
      <c r="AD13" s="49" t="n">
        <v>95.9758732445085</v>
      </c>
      <c r="AE13" s="49" t="n">
        <v>95.9128555995679</v>
      </c>
      <c r="AF13" s="49" t="n">
        <v>95.7688152682751</v>
      </c>
      <c r="AG13" s="49" t="n">
        <v>95.7958228303925</v>
      </c>
      <c r="AH13" s="49" t="n">
        <v>95.0846236946345</v>
      </c>
      <c r="AI13" s="49" t="n">
        <v>94.5984875765214</v>
      </c>
      <c r="AJ13" s="49" t="n">
        <v>94.2383867482895</v>
      </c>
      <c r="AK13" s="49" t="n">
        <v>96.6780698595607</v>
      </c>
      <c r="AL13" s="49" t="n">
        <v>96.3809866762694</v>
      </c>
      <c r="AM13" s="49" t="n">
        <v>96.2009362621534</v>
      </c>
      <c r="AN13" s="50" t="n">
        <v>95.9488656823911</v>
      </c>
      <c r="AO13" s="51" t="n">
        <v>96.44400432121</v>
      </c>
      <c r="AP13" s="49" t="n">
        <v>96.4710118833273</v>
      </c>
      <c r="AQ13" s="49" t="n">
        <v>96.4890169247389</v>
      </c>
      <c r="AR13" s="49" t="n">
        <v>96.3809866762693</v>
      </c>
      <c r="AS13" s="49" t="n">
        <v>95.9668707238026</v>
      </c>
      <c r="AT13" s="49" t="n">
        <v>95.8948505581563</v>
      </c>
      <c r="AU13" s="49" t="n">
        <v>95.7958228303925</v>
      </c>
      <c r="AV13" s="49" t="n">
        <v>95.7418077061577</v>
      </c>
      <c r="AW13" s="49" t="n">
        <v>97.8754051134317</v>
      </c>
      <c r="AX13" s="49" t="n">
        <v>97.551314368023</v>
      </c>
      <c r="AY13" s="49" t="n">
        <v>97.3712639539071</v>
      </c>
      <c r="AZ13" s="52" t="n">
        <v>97.1912135397911</v>
      </c>
      <c r="BA13" s="53" t="n">
        <v>98.7036370183651</v>
      </c>
      <c r="BB13" s="49" t="n">
        <v>98.7216420597767</v>
      </c>
      <c r="BC13" s="49" t="n">
        <v>98.4245588764854</v>
      </c>
      <c r="BD13" s="54" t="n">
        <v>98.1274756931941</v>
      </c>
      <c r="BE13" s="54" t="n">
        <v>98.0014404033129</v>
      </c>
      <c r="BF13" s="49" t="n">
        <v>97.9024126755491</v>
      </c>
      <c r="BG13" s="49" t="n">
        <v>97.9564277997839</v>
      </c>
      <c r="BH13" s="49" t="n">
        <v>97.8303925099028</v>
      </c>
      <c r="BI13" s="49" t="n">
        <v>99.5138638818869</v>
      </c>
      <c r="BJ13" s="49" t="n">
        <v>99.5768815268275</v>
      </c>
      <c r="BK13" s="49" t="n">
        <v>99.7569319409435</v>
      </c>
      <c r="BL13" s="49" t="n">
        <v>99.6849117752971</v>
      </c>
      <c r="BM13" s="51" t="n">
        <v>100.25</v>
      </c>
      <c r="BN13" s="54" t="n">
        <v>99.98</v>
      </c>
      <c r="BO13" s="54" t="n">
        <v>99.9</v>
      </c>
      <c r="BP13" s="54" t="n">
        <v>99.88</v>
      </c>
      <c r="BQ13" s="54" t="n">
        <v>99.81</v>
      </c>
      <c r="BR13" s="54" t="n">
        <v>99.76</v>
      </c>
      <c r="BS13" s="54" t="n">
        <v>99.52</v>
      </c>
      <c r="BT13" s="54" t="n">
        <v>99.33</v>
      </c>
      <c r="BU13" s="54" t="n">
        <v>101.01</v>
      </c>
      <c r="BV13" s="54" t="n">
        <v>100.56</v>
      </c>
      <c r="BW13" s="54" t="n">
        <v>99.98</v>
      </c>
      <c r="BX13" s="50" t="n">
        <v>100.03</v>
      </c>
      <c r="BY13" s="51" t="n">
        <v>102.86</v>
      </c>
      <c r="BZ13" s="54" t="n">
        <v>102.83</v>
      </c>
      <c r="CA13" s="54" t="n">
        <v>102.85</v>
      </c>
      <c r="CB13" s="54" t="n">
        <v>102.85</v>
      </c>
      <c r="CC13" s="54" t="n">
        <v>102.97</v>
      </c>
      <c r="CD13" s="54" t="n">
        <v>103.03</v>
      </c>
      <c r="CE13" s="54" t="n">
        <v>102.8</v>
      </c>
      <c r="CF13" s="54" t="n">
        <v>102.6</v>
      </c>
      <c r="CG13" s="54" t="n">
        <v>105.32</v>
      </c>
      <c r="CH13" s="54" t="n">
        <v>105.35</v>
      </c>
      <c r="CI13" s="54" t="n">
        <v>106.01</v>
      </c>
      <c r="CJ13" s="50" t="n">
        <v>106.54</v>
      </c>
      <c r="CK13" s="51" t="n">
        <v>108.97</v>
      </c>
      <c r="CL13" s="54" t="n">
        <v>109.16</v>
      </c>
      <c r="CM13" s="54" t="n">
        <v>109.04</v>
      </c>
      <c r="CN13" s="54" t="n">
        <v>108.62</v>
      </c>
      <c r="CO13" s="54" t="n">
        <v>108.31</v>
      </c>
      <c r="CP13" s="54" t="n">
        <v>108.2</v>
      </c>
      <c r="CQ13" s="54" t="n">
        <v>108.36</v>
      </c>
      <c r="CR13" s="54" t="n">
        <v>108.59</v>
      </c>
      <c r="CS13" s="54" t="n">
        <v>111.85</v>
      </c>
      <c r="CT13" s="54" t="n">
        <v>112.05</v>
      </c>
      <c r="CU13" s="54" t="n">
        <v>111.96</v>
      </c>
      <c r="CV13" s="50" t="n">
        <v>111.82</v>
      </c>
      <c r="CW13" s="51" t="n">
        <v>115.09</v>
      </c>
      <c r="CX13" s="54" t="n">
        <v>115.25</v>
      </c>
      <c r="CY13" s="54" t="n">
        <v>115.12</v>
      </c>
      <c r="CZ13" s="54" t="n">
        <v>115.05</v>
      </c>
      <c r="DA13" s="54" t="n">
        <v>115.01</v>
      </c>
      <c r="DB13" s="54" t="n">
        <v>115.18</v>
      </c>
      <c r="DC13" s="54" t="n">
        <v>115.04</v>
      </c>
      <c r="DD13" s="54" t="n">
        <v>114.86</v>
      </c>
      <c r="DE13" s="54" t="n">
        <v>120.5</v>
      </c>
      <c r="DF13" s="54" t="n">
        <v>120.64</v>
      </c>
      <c r="DG13" s="54" t="n">
        <v>120.63</v>
      </c>
      <c r="DH13" s="50" t="n">
        <v>120.51</v>
      </c>
      <c r="DI13" s="51" t="n">
        <v>123.26</v>
      </c>
      <c r="DJ13" s="54" t="n">
        <v>123.36</v>
      </c>
      <c r="DK13" s="54" t="n">
        <v>123.66</v>
      </c>
      <c r="DL13" s="54" t="n">
        <v>123.47</v>
      </c>
      <c r="DM13" s="54" t="n">
        <v>123.56</v>
      </c>
      <c r="DN13" s="54" t="n">
        <v>123.43</v>
      </c>
      <c r="DO13" s="54" t="n">
        <v>123.37</v>
      </c>
      <c r="DP13" s="54" t="n">
        <v>123.66</v>
      </c>
      <c r="DQ13" s="54" t="n">
        <v>126.14</v>
      </c>
      <c r="DR13" s="54" t="n">
        <v>126.07</v>
      </c>
      <c r="DS13" s="54" t="n">
        <v>125.96</v>
      </c>
      <c r="DT13" s="50" t="n">
        <v>126.04</v>
      </c>
      <c r="DU13" s="51" t="n">
        <v>128.28</v>
      </c>
      <c r="DV13" s="54" t="n">
        <v>128.18</v>
      </c>
      <c r="DW13" s="54" t="n">
        <v>127.9</v>
      </c>
      <c r="DX13" s="54" t="n">
        <v>127.76</v>
      </c>
      <c r="DY13" s="54" t="n">
        <v>127.84</v>
      </c>
      <c r="DZ13" s="54" t="n">
        <v>128.21</v>
      </c>
      <c r="EA13" s="54" t="n">
        <v>128.53</v>
      </c>
      <c r="EB13" s="54" t="n">
        <v>128.77</v>
      </c>
      <c r="EC13" s="54" t="n">
        <v>130.9</v>
      </c>
      <c r="ED13" s="54" t="n">
        <v>130.89</v>
      </c>
      <c r="EE13" s="54" t="n">
        <v>130.99</v>
      </c>
      <c r="EF13" s="54" t="n">
        <v>131.37</v>
      </c>
      <c r="EG13" s="54" t="n">
        <v>131.72</v>
      </c>
      <c r="EH13" s="54" t="n">
        <v>132.35</v>
      </c>
      <c r="EI13" s="54" t="n">
        <v>133.2</v>
      </c>
      <c r="EJ13" s="54" t="n">
        <v>134.16</v>
      </c>
      <c r="EK13" s="54" t="n">
        <v>135.24</v>
      </c>
      <c r="EL13" s="54" t="n">
        <v>135.5</v>
      </c>
      <c r="EM13" s="54" t="n">
        <v>136.11</v>
      </c>
      <c r="EN13" s="54" t="n">
        <v>136.26</v>
      </c>
      <c r="EO13" s="54" t="n">
        <v>139.86</v>
      </c>
      <c r="EP13" s="54" t="n">
        <v>140.58</v>
      </c>
      <c r="EQ13" s="54" t="n">
        <v>141.67</v>
      </c>
      <c r="ER13" s="54" t="n">
        <v>141.65</v>
      </c>
      <c r="ES13" s="54" t="n">
        <v>145.16</v>
      </c>
      <c r="ET13" s="54" t="n">
        <v>145.41</v>
      </c>
      <c r="EU13" s="54" t="n">
        <v>146.23</v>
      </c>
      <c r="EV13" s="18" t="n">
        <v>147.13</v>
      </c>
      <c r="EW13" s="18" t="n">
        <v>147.52</v>
      </c>
      <c r="EX13" s="18" t="n">
        <v>147.35</v>
      </c>
      <c r="EY13" s="18" t="n">
        <v>145.89</v>
      </c>
      <c r="EZ13" s="18" t="n">
        <v>145.6</v>
      </c>
      <c r="FA13" s="18" t="n">
        <v>149.37</v>
      </c>
      <c r="FB13" s="18" t="n">
        <v>149.68</v>
      </c>
      <c r="FC13" s="18" t="n">
        <v>149.66</v>
      </c>
      <c r="FD13" s="18" t="n">
        <v>149.5</v>
      </c>
      <c r="FE13" s="18" t="n">
        <v>152.19</v>
      </c>
      <c r="FF13" s="18" t="n">
        <v>152.27</v>
      </c>
      <c r="FG13" s="18" t="n">
        <v>152.29</v>
      </c>
      <c r="FH13" s="18" t="n">
        <v>152.48</v>
      </c>
      <c r="FI13" s="18" t="n">
        <v>152.1</v>
      </c>
      <c r="FJ13" s="18" t="n">
        <v>151.88</v>
      </c>
      <c r="FK13" s="18" t="n">
        <v>151.72</v>
      </c>
      <c r="FL13" s="18" t="n">
        <v>151.81</v>
      </c>
      <c r="FM13" s="18" t="n">
        <v>156.41</v>
      </c>
      <c r="FN13" s="18" t="n">
        <v>156.28</v>
      </c>
      <c r="FO13" s="18" t="n">
        <v>156.28</v>
      </c>
      <c r="FP13" s="18" t="n">
        <v>156.34</v>
      </c>
      <c r="FQ13" s="18" t="n">
        <v>157.96</v>
      </c>
    </row>
    <row r="14" customFormat="false" ht="16.5" hidden="false" customHeight="false" outlineLevel="0" collapsed="false">
      <c r="A14" s="21"/>
      <c r="B14" s="10" t="s">
        <v>10</v>
      </c>
      <c r="C14" s="10"/>
      <c r="D14" s="10"/>
      <c r="E14" s="43" t="n">
        <v>87.8779673255709</v>
      </c>
      <c r="F14" s="43" t="n">
        <v>88.0043325209856</v>
      </c>
      <c r="G14" s="43" t="n">
        <v>88.0945933748533</v>
      </c>
      <c r="H14" s="43" t="n">
        <v>89.2950627312934</v>
      </c>
      <c r="I14" s="43" t="n">
        <v>89.9900713060746</v>
      </c>
      <c r="J14" s="43" t="n">
        <v>90.0532539037819</v>
      </c>
      <c r="K14" s="43" t="n">
        <v>90.1615669284232</v>
      </c>
      <c r="L14" s="43" t="n">
        <v>89.9178626229804</v>
      </c>
      <c r="M14" s="43" t="n">
        <v>92.1021752865782</v>
      </c>
      <c r="N14" s="43" t="n">
        <v>92.2465926527665</v>
      </c>
      <c r="O14" s="43" t="n">
        <v>92.4271143605019</v>
      </c>
      <c r="P14" s="44" t="n">
        <v>92.9416012275476</v>
      </c>
      <c r="Q14" s="45" t="n">
        <v>95.3425399404279</v>
      </c>
      <c r="R14" s="43" t="n">
        <v>96.2902789060385</v>
      </c>
      <c r="S14" s="43" t="n">
        <v>96.6784005776695</v>
      </c>
      <c r="T14" s="43" t="n">
        <v>96.660348406896</v>
      </c>
      <c r="U14" s="43" t="n">
        <v>96.3805397599061</v>
      </c>
      <c r="V14" s="43" t="n">
        <v>95.6945572705118</v>
      </c>
      <c r="W14" s="43" t="n">
        <v>95.8841050636339</v>
      </c>
      <c r="X14" s="43" t="n">
        <v>95.6404007581912</v>
      </c>
      <c r="Y14" s="43" t="n">
        <v>97.4275656647712</v>
      </c>
      <c r="Z14" s="43" t="n">
        <v>97.0755483346873</v>
      </c>
      <c r="AA14" s="43" t="n">
        <v>96.6242440653489</v>
      </c>
      <c r="AB14" s="44" t="n">
        <v>96.6422962361224</v>
      </c>
      <c r="AC14" s="45" t="n">
        <v>98.2489394349671</v>
      </c>
      <c r="AD14" s="43" t="n">
        <v>98.2399133495803</v>
      </c>
      <c r="AE14" s="43" t="n">
        <v>98.2308872641935</v>
      </c>
      <c r="AF14" s="43" t="n">
        <v>97.6441917140536</v>
      </c>
      <c r="AG14" s="43" t="n">
        <v>97.6351656286669</v>
      </c>
      <c r="AH14" s="43" t="n">
        <v>96.0646267713693</v>
      </c>
      <c r="AI14" s="43" t="n">
        <v>95.4418268796823</v>
      </c>
      <c r="AJ14" s="43" t="n">
        <v>95.0446791226645</v>
      </c>
      <c r="AK14" s="43" t="n">
        <v>97.7886090802419</v>
      </c>
      <c r="AL14" s="43" t="n">
        <v>97.4817221770918</v>
      </c>
      <c r="AM14" s="43" t="n">
        <v>97.3553569816771</v>
      </c>
      <c r="AN14" s="44" t="n">
        <v>97.048470078527</v>
      </c>
      <c r="AO14" s="45" t="n">
        <v>97.4636700063183</v>
      </c>
      <c r="AP14" s="43" t="n">
        <v>97.4817221770918</v>
      </c>
      <c r="AQ14" s="43" t="n">
        <v>97.3643830670638</v>
      </c>
      <c r="AR14" s="43" t="n">
        <v>97.3102265547432</v>
      </c>
      <c r="AS14" s="43" t="n">
        <v>96.7325570899901</v>
      </c>
      <c r="AT14" s="43" t="n">
        <v>96.6513223215092</v>
      </c>
      <c r="AU14" s="43" t="n">
        <v>96.6152179799621</v>
      </c>
      <c r="AV14" s="43" t="n">
        <v>96.5971658091886</v>
      </c>
      <c r="AW14" s="43" t="n">
        <v>98.7363480458525</v>
      </c>
      <c r="AX14" s="43" t="n">
        <v>98.4114089719289</v>
      </c>
      <c r="AY14" s="43" t="n">
        <v>98.1135481541655</v>
      </c>
      <c r="AZ14" s="46" t="n">
        <v>98.0142612149111</v>
      </c>
      <c r="BA14" s="47" t="n">
        <v>99.8375304630382</v>
      </c>
      <c r="BB14" s="43" t="n">
        <v>99.8375304630382</v>
      </c>
      <c r="BC14" s="43" t="n">
        <v>99.4133044498601</v>
      </c>
      <c r="BD14" s="48" t="n">
        <v>99.1515479736438</v>
      </c>
      <c r="BE14" s="48" t="n">
        <v>99.1876523151909</v>
      </c>
      <c r="BF14" s="43" t="n">
        <v>99.10641754671</v>
      </c>
      <c r="BG14" s="43" t="n">
        <v>98.8897914974276</v>
      </c>
      <c r="BH14" s="43" t="n">
        <v>98.7453741312393</v>
      </c>
      <c r="BI14" s="43" t="n">
        <v>100.523512952433</v>
      </c>
      <c r="BJ14" s="43" t="n">
        <v>100.315912988537</v>
      </c>
      <c r="BK14" s="43" t="n">
        <v>100.33396515931</v>
      </c>
      <c r="BL14" s="43" t="n">
        <v>100.072208683094</v>
      </c>
      <c r="BM14" s="45" t="n">
        <v>100.51</v>
      </c>
      <c r="BN14" s="48" t="n">
        <v>100.17</v>
      </c>
      <c r="BO14" s="48" t="n">
        <v>100.02</v>
      </c>
      <c r="BP14" s="48" t="n">
        <v>99.95</v>
      </c>
      <c r="BQ14" s="48" t="n">
        <v>99.82</v>
      </c>
      <c r="BR14" s="48" t="n">
        <v>99.86</v>
      </c>
      <c r="BS14" s="48" t="n">
        <v>99.58</v>
      </c>
      <c r="BT14" s="48" t="n">
        <v>99.24</v>
      </c>
      <c r="BU14" s="48" t="n">
        <v>101.05</v>
      </c>
      <c r="BV14" s="48" t="n">
        <v>100.47</v>
      </c>
      <c r="BW14" s="48" t="n">
        <v>99.83</v>
      </c>
      <c r="BX14" s="44" t="n">
        <v>99.5</v>
      </c>
      <c r="BY14" s="45" t="n">
        <v>102.73</v>
      </c>
      <c r="BZ14" s="48" t="n">
        <v>102.86</v>
      </c>
      <c r="CA14" s="48" t="n">
        <v>103.12</v>
      </c>
      <c r="CB14" s="48" t="n">
        <v>103.25</v>
      </c>
      <c r="CC14" s="48" t="n">
        <v>103.5</v>
      </c>
      <c r="CD14" s="48" t="n">
        <v>103.6</v>
      </c>
      <c r="CE14" s="48" t="n">
        <v>103.43</v>
      </c>
      <c r="CF14" s="48" t="n">
        <v>103.23</v>
      </c>
      <c r="CG14" s="48" t="n">
        <v>106.9</v>
      </c>
      <c r="CH14" s="48" t="n">
        <v>106.78</v>
      </c>
      <c r="CI14" s="48" t="n">
        <v>107.36</v>
      </c>
      <c r="CJ14" s="44" t="n">
        <v>107.77</v>
      </c>
      <c r="CK14" s="45" t="n">
        <v>110.77</v>
      </c>
      <c r="CL14" s="48" t="n">
        <v>111.01</v>
      </c>
      <c r="CM14" s="48" t="n">
        <v>110.98</v>
      </c>
      <c r="CN14" s="48" t="n">
        <v>110.93</v>
      </c>
      <c r="CO14" s="48" t="n">
        <v>110.51</v>
      </c>
      <c r="CP14" s="48" t="n">
        <v>110.51</v>
      </c>
      <c r="CQ14" s="48" t="n">
        <v>110.54</v>
      </c>
      <c r="CR14" s="48" t="n">
        <v>110.81</v>
      </c>
      <c r="CS14" s="48" t="n">
        <v>114.16</v>
      </c>
      <c r="CT14" s="48" t="n">
        <v>114.43</v>
      </c>
      <c r="CU14" s="48" t="n">
        <v>114.35</v>
      </c>
      <c r="CV14" s="44" t="n">
        <v>114.22</v>
      </c>
      <c r="CW14" s="45" t="n">
        <v>117.44</v>
      </c>
      <c r="CX14" s="48" t="n">
        <v>117.51</v>
      </c>
      <c r="CY14" s="48" t="n">
        <v>117.77</v>
      </c>
      <c r="CZ14" s="48" t="n">
        <v>117.76</v>
      </c>
      <c r="DA14" s="48" t="n">
        <v>117.76</v>
      </c>
      <c r="DB14" s="48" t="n">
        <v>117.96</v>
      </c>
      <c r="DC14" s="48" t="n">
        <v>117.88</v>
      </c>
      <c r="DD14" s="48" t="n">
        <v>117.76</v>
      </c>
      <c r="DE14" s="48" t="n">
        <v>123.57</v>
      </c>
      <c r="DF14" s="48" t="n">
        <v>123.72</v>
      </c>
      <c r="DG14" s="48" t="n">
        <v>123.69</v>
      </c>
      <c r="DH14" s="44" t="n">
        <v>123.6</v>
      </c>
      <c r="DI14" s="45" t="n">
        <v>126.41</v>
      </c>
      <c r="DJ14" s="48" t="n">
        <v>126.45</v>
      </c>
      <c r="DK14" s="48" t="n">
        <v>126.6</v>
      </c>
      <c r="DL14" s="48" t="n">
        <v>126.02</v>
      </c>
      <c r="DM14" s="48" t="n">
        <v>126.03</v>
      </c>
      <c r="DN14" s="48" t="n">
        <v>125.94</v>
      </c>
      <c r="DO14" s="48" t="n">
        <v>125.85</v>
      </c>
      <c r="DP14" s="48" t="n">
        <v>126.23</v>
      </c>
      <c r="DQ14" s="48" t="n">
        <v>129.28</v>
      </c>
      <c r="DR14" s="48" t="n">
        <v>129.2</v>
      </c>
      <c r="DS14" s="48" t="n">
        <v>129.02</v>
      </c>
      <c r="DT14" s="44" t="n">
        <v>129.04</v>
      </c>
      <c r="DU14" s="45" t="n">
        <v>131.61</v>
      </c>
      <c r="DV14" s="48" t="n">
        <v>131.48</v>
      </c>
      <c r="DW14" s="48" t="n">
        <v>131.3</v>
      </c>
      <c r="DX14" s="48" t="n">
        <v>131.17</v>
      </c>
      <c r="DY14" s="48" t="n">
        <v>131.09</v>
      </c>
      <c r="DZ14" s="48" t="n">
        <v>131.05</v>
      </c>
      <c r="EA14" s="48" t="n">
        <v>131.18</v>
      </c>
      <c r="EB14" s="48" t="n">
        <v>131.47</v>
      </c>
      <c r="EC14" s="48" t="n">
        <v>134.21</v>
      </c>
      <c r="ED14" s="48" t="n">
        <v>134.14</v>
      </c>
      <c r="EE14" s="48" t="n">
        <v>134.27</v>
      </c>
      <c r="EF14" s="48" t="n">
        <v>134.73</v>
      </c>
      <c r="EG14" s="48" t="n">
        <v>135.65</v>
      </c>
      <c r="EH14" s="48" t="n">
        <v>136.21</v>
      </c>
      <c r="EI14" s="48" t="n">
        <v>137.06</v>
      </c>
      <c r="EJ14" s="48" t="n">
        <v>138.05</v>
      </c>
      <c r="EK14" s="48" t="n">
        <v>139.19</v>
      </c>
      <c r="EL14" s="48" t="n">
        <v>139.54</v>
      </c>
      <c r="EM14" s="48" t="n">
        <v>140.45</v>
      </c>
      <c r="EN14" s="48" t="n">
        <v>140.69</v>
      </c>
      <c r="EO14" s="48" t="n">
        <v>143.87</v>
      </c>
      <c r="EP14" s="48" t="n">
        <v>144.65</v>
      </c>
      <c r="EQ14" s="48" t="n">
        <v>145.33</v>
      </c>
      <c r="ER14" s="48" t="n">
        <v>145.27</v>
      </c>
      <c r="ES14" s="48" t="n">
        <v>149.12</v>
      </c>
      <c r="ET14" s="48" t="n">
        <v>149.56</v>
      </c>
      <c r="EU14" s="48" t="n">
        <v>150.64</v>
      </c>
      <c r="EV14" s="12" t="n">
        <v>151.75</v>
      </c>
      <c r="EW14" s="12" t="n">
        <v>152.05</v>
      </c>
      <c r="EX14" s="12" t="n">
        <v>151.67</v>
      </c>
      <c r="EY14" s="12" t="n">
        <v>150.51</v>
      </c>
      <c r="EZ14" s="12" t="n">
        <v>150.17</v>
      </c>
      <c r="FA14" s="12" t="n">
        <v>154.03</v>
      </c>
      <c r="FB14" s="12" t="n">
        <v>154.4</v>
      </c>
      <c r="FC14" s="12" t="n">
        <v>154.76</v>
      </c>
      <c r="FD14" s="12" t="n">
        <v>154.61</v>
      </c>
      <c r="FE14" s="12" t="n">
        <v>157.6</v>
      </c>
      <c r="FF14" s="12" t="n">
        <v>157.66</v>
      </c>
      <c r="FG14" s="12" t="n">
        <v>157.7</v>
      </c>
      <c r="FH14" s="12" t="n">
        <v>157.83</v>
      </c>
      <c r="FI14" s="12" t="n">
        <v>157.69</v>
      </c>
      <c r="FJ14" s="12" t="n">
        <v>157.4</v>
      </c>
      <c r="FK14" s="12" t="n">
        <v>157.13</v>
      </c>
      <c r="FL14" s="12" t="n">
        <v>157.22</v>
      </c>
      <c r="FM14" s="12" t="n">
        <v>162.17</v>
      </c>
      <c r="FN14" s="12" t="n">
        <v>162.03</v>
      </c>
      <c r="FO14" s="12" t="n">
        <v>162.33</v>
      </c>
      <c r="FP14" s="12" t="n">
        <v>162.35</v>
      </c>
      <c r="FQ14" s="12" t="n">
        <v>164.59</v>
      </c>
    </row>
    <row r="15" customFormat="false" ht="17.25" hidden="false" customHeight="false" outlineLevel="0" collapsed="false">
      <c r="A15" s="23"/>
      <c r="B15" s="24"/>
      <c r="C15" s="25" t="s">
        <v>11</v>
      </c>
      <c r="D15" s="25"/>
      <c r="E15" s="55" t="n">
        <v>87.8779673255709</v>
      </c>
      <c r="F15" s="55" t="n">
        <v>88.0043325209856</v>
      </c>
      <c r="G15" s="55" t="n">
        <v>88.0945933748533</v>
      </c>
      <c r="H15" s="55" t="n">
        <v>89.2950627312934</v>
      </c>
      <c r="I15" s="55" t="n">
        <v>89.9900713060746</v>
      </c>
      <c r="J15" s="55" t="n">
        <v>90.0532539037819</v>
      </c>
      <c r="K15" s="55" t="n">
        <v>90.1615669284232</v>
      </c>
      <c r="L15" s="55" t="n">
        <v>89.9178626229804</v>
      </c>
      <c r="M15" s="55" t="n">
        <v>92.1021752865782</v>
      </c>
      <c r="N15" s="55" t="n">
        <v>92.2465926527665</v>
      </c>
      <c r="O15" s="55" t="n">
        <v>92.4271143605019</v>
      </c>
      <c r="P15" s="56" t="n">
        <v>92.9416012275476</v>
      </c>
      <c r="Q15" s="57" t="n">
        <v>95.3425399404279</v>
      </c>
      <c r="R15" s="55" t="n">
        <v>96.2902789060385</v>
      </c>
      <c r="S15" s="55" t="n">
        <v>96.6784005776695</v>
      </c>
      <c r="T15" s="55" t="n">
        <v>96.660348406896</v>
      </c>
      <c r="U15" s="55" t="n">
        <v>96.3805397599061</v>
      </c>
      <c r="V15" s="55" t="n">
        <v>95.6945572705118</v>
      </c>
      <c r="W15" s="55" t="n">
        <v>95.8841050636339</v>
      </c>
      <c r="X15" s="55" t="n">
        <v>95.6404007581912</v>
      </c>
      <c r="Y15" s="55" t="n">
        <v>97.4275656647712</v>
      </c>
      <c r="Z15" s="55" t="n">
        <v>97.0755483346873</v>
      </c>
      <c r="AA15" s="55" t="n">
        <v>96.6242440653489</v>
      </c>
      <c r="AB15" s="56" t="n">
        <v>96.6422962361224</v>
      </c>
      <c r="AC15" s="57" t="n">
        <v>98.2489394349671</v>
      </c>
      <c r="AD15" s="55" t="n">
        <v>98.2399133495803</v>
      </c>
      <c r="AE15" s="55" t="n">
        <v>98.2308872641935</v>
      </c>
      <c r="AF15" s="55" t="n">
        <v>97.6441917140536</v>
      </c>
      <c r="AG15" s="55" t="n">
        <v>97.6351656286669</v>
      </c>
      <c r="AH15" s="55" t="n">
        <v>96.0646267713693</v>
      </c>
      <c r="AI15" s="55" t="n">
        <v>95.4418268796823</v>
      </c>
      <c r="AJ15" s="55" t="n">
        <v>95.0446791226645</v>
      </c>
      <c r="AK15" s="55" t="n">
        <v>97.7886090802419</v>
      </c>
      <c r="AL15" s="55" t="n">
        <v>97.4817221770918</v>
      </c>
      <c r="AM15" s="55" t="n">
        <v>97.3553569816771</v>
      </c>
      <c r="AN15" s="56" t="n">
        <v>97.048470078527</v>
      </c>
      <c r="AO15" s="57" t="n">
        <v>97.4636700063183</v>
      </c>
      <c r="AP15" s="55" t="n">
        <v>97.4817221770918</v>
      </c>
      <c r="AQ15" s="55" t="n">
        <v>97.3643830670638</v>
      </c>
      <c r="AR15" s="55" t="n">
        <v>97.3102265547432</v>
      </c>
      <c r="AS15" s="55" t="n">
        <v>96.7325570899901</v>
      </c>
      <c r="AT15" s="55" t="n">
        <v>96.6513223215092</v>
      </c>
      <c r="AU15" s="55" t="n">
        <v>96.6152179799621</v>
      </c>
      <c r="AV15" s="55" t="n">
        <v>96.5971658091886</v>
      </c>
      <c r="AW15" s="55" t="n">
        <v>98.7363480458525</v>
      </c>
      <c r="AX15" s="55" t="n">
        <v>98.4114089719289</v>
      </c>
      <c r="AY15" s="55" t="n">
        <v>98.1135481541655</v>
      </c>
      <c r="AZ15" s="58" t="n">
        <v>98.0142612149111</v>
      </c>
      <c r="BA15" s="59" t="n">
        <v>99.8375304630382</v>
      </c>
      <c r="BB15" s="55" t="n">
        <v>99.8375304630382</v>
      </c>
      <c r="BC15" s="55" t="n">
        <v>99.4133044498601</v>
      </c>
      <c r="BD15" s="60" t="n">
        <v>99.1515479736438</v>
      </c>
      <c r="BE15" s="60" t="n">
        <v>99.1876523151909</v>
      </c>
      <c r="BF15" s="55" t="n">
        <v>99.10641754671</v>
      </c>
      <c r="BG15" s="55" t="n">
        <v>98.8897914974276</v>
      </c>
      <c r="BH15" s="55" t="n">
        <v>98.7453741312393</v>
      </c>
      <c r="BI15" s="55" t="n">
        <v>100.523512952433</v>
      </c>
      <c r="BJ15" s="55" t="n">
        <v>100.315912988537</v>
      </c>
      <c r="BK15" s="55" t="n">
        <v>100.33396515931</v>
      </c>
      <c r="BL15" s="55" t="n">
        <v>100.072208683094</v>
      </c>
      <c r="BM15" s="57" t="n">
        <v>100.51</v>
      </c>
      <c r="BN15" s="60" t="n">
        <v>100.17</v>
      </c>
      <c r="BO15" s="60" t="n">
        <v>100.02</v>
      </c>
      <c r="BP15" s="60" t="n">
        <v>99.95</v>
      </c>
      <c r="BQ15" s="60" t="n">
        <v>99.82</v>
      </c>
      <c r="BR15" s="60" t="n">
        <v>99.86</v>
      </c>
      <c r="BS15" s="60" t="n">
        <v>99.58</v>
      </c>
      <c r="BT15" s="60" t="n">
        <v>99.24</v>
      </c>
      <c r="BU15" s="60" t="n">
        <v>101.05</v>
      </c>
      <c r="BV15" s="60" t="n">
        <v>100.47</v>
      </c>
      <c r="BW15" s="60" t="n">
        <v>99.83</v>
      </c>
      <c r="BX15" s="56" t="n">
        <v>99.5</v>
      </c>
      <c r="BY15" s="57" t="n">
        <v>102.73</v>
      </c>
      <c r="BZ15" s="60" t="n">
        <v>102.86</v>
      </c>
      <c r="CA15" s="60" t="n">
        <v>103.12</v>
      </c>
      <c r="CB15" s="60" t="n">
        <v>103.25</v>
      </c>
      <c r="CC15" s="60" t="n">
        <v>103.5</v>
      </c>
      <c r="CD15" s="60" t="n">
        <v>103.6</v>
      </c>
      <c r="CE15" s="60" t="n">
        <v>103.43</v>
      </c>
      <c r="CF15" s="60" t="n">
        <v>103.23</v>
      </c>
      <c r="CG15" s="60" t="n">
        <v>106.9</v>
      </c>
      <c r="CH15" s="60" t="n">
        <v>106.78</v>
      </c>
      <c r="CI15" s="60" t="n">
        <v>107.36</v>
      </c>
      <c r="CJ15" s="56" t="n">
        <v>107.77</v>
      </c>
      <c r="CK15" s="57" t="n">
        <v>110.77</v>
      </c>
      <c r="CL15" s="60" t="n">
        <v>111.01</v>
      </c>
      <c r="CM15" s="60" t="n">
        <v>110.98</v>
      </c>
      <c r="CN15" s="60" t="n">
        <v>110.93</v>
      </c>
      <c r="CO15" s="60" t="n">
        <v>110.51</v>
      </c>
      <c r="CP15" s="60" t="n">
        <v>110.51</v>
      </c>
      <c r="CQ15" s="60" t="n">
        <v>110.54</v>
      </c>
      <c r="CR15" s="60" t="n">
        <v>110.81</v>
      </c>
      <c r="CS15" s="60" t="n">
        <v>114.16</v>
      </c>
      <c r="CT15" s="60" t="n">
        <v>114.43</v>
      </c>
      <c r="CU15" s="60" t="n">
        <v>114.35</v>
      </c>
      <c r="CV15" s="56" t="n">
        <v>114.22</v>
      </c>
      <c r="CW15" s="57" t="n">
        <v>117.44</v>
      </c>
      <c r="CX15" s="60" t="n">
        <v>117.51</v>
      </c>
      <c r="CY15" s="60" t="n">
        <v>117.77</v>
      </c>
      <c r="CZ15" s="60" t="n">
        <v>117.76</v>
      </c>
      <c r="DA15" s="60" t="n">
        <v>117.76</v>
      </c>
      <c r="DB15" s="60" t="n">
        <v>117.96</v>
      </c>
      <c r="DC15" s="60" t="n">
        <v>117.88</v>
      </c>
      <c r="DD15" s="60" t="n">
        <v>117.76</v>
      </c>
      <c r="DE15" s="60" t="n">
        <v>123.57</v>
      </c>
      <c r="DF15" s="60" t="n">
        <v>123.72</v>
      </c>
      <c r="DG15" s="60" t="n">
        <v>123.69</v>
      </c>
      <c r="DH15" s="56" t="n">
        <v>123.6</v>
      </c>
      <c r="DI15" s="57" t="n">
        <v>126.41</v>
      </c>
      <c r="DJ15" s="60" t="n">
        <v>126.45</v>
      </c>
      <c r="DK15" s="60" t="n">
        <v>126.6</v>
      </c>
      <c r="DL15" s="60" t="n">
        <v>126.02</v>
      </c>
      <c r="DM15" s="60" t="n">
        <v>126.03</v>
      </c>
      <c r="DN15" s="60" t="n">
        <v>125.94</v>
      </c>
      <c r="DO15" s="60" t="n">
        <v>125.85</v>
      </c>
      <c r="DP15" s="60" t="n">
        <v>126.23</v>
      </c>
      <c r="DQ15" s="60" t="n">
        <v>129.28</v>
      </c>
      <c r="DR15" s="60" t="n">
        <v>129.2</v>
      </c>
      <c r="DS15" s="60" t="n">
        <v>129.02</v>
      </c>
      <c r="DT15" s="56" t="n">
        <v>129.04</v>
      </c>
      <c r="DU15" s="57" t="n">
        <v>131.61</v>
      </c>
      <c r="DV15" s="60" t="n">
        <v>131.48</v>
      </c>
      <c r="DW15" s="60" t="n">
        <v>131.3</v>
      </c>
      <c r="DX15" s="60" t="n">
        <v>131.17</v>
      </c>
      <c r="DY15" s="60" t="n">
        <v>131.09</v>
      </c>
      <c r="DZ15" s="60" t="n">
        <v>131.05</v>
      </c>
      <c r="EA15" s="60" t="n">
        <v>131.18</v>
      </c>
      <c r="EB15" s="60" t="n">
        <v>131.47</v>
      </c>
      <c r="EC15" s="60" t="n">
        <v>134.21</v>
      </c>
      <c r="ED15" s="60" t="n">
        <v>134.14</v>
      </c>
      <c r="EE15" s="60" t="n">
        <v>134.27</v>
      </c>
      <c r="EF15" s="60" t="n">
        <v>134.73</v>
      </c>
      <c r="EG15" s="60" t="n">
        <v>135.65</v>
      </c>
      <c r="EH15" s="60" t="n">
        <v>136.21</v>
      </c>
      <c r="EI15" s="60" t="n">
        <v>137.06</v>
      </c>
      <c r="EJ15" s="60" t="n">
        <v>138.05</v>
      </c>
      <c r="EK15" s="60" t="n">
        <v>139.19</v>
      </c>
      <c r="EL15" s="60" t="n">
        <v>139.54</v>
      </c>
      <c r="EM15" s="60" t="n">
        <v>140.45</v>
      </c>
      <c r="EN15" s="60" t="n">
        <v>140.69</v>
      </c>
      <c r="EO15" s="60" t="n">
        <v>143.87</v>
      </c>
      <c r="EP15" s="60" t="n">
        <v>144.65</v>
      </c>
      <c r="EQ15" s="60" t="n">
        <v>145.33</v>
      </c>
      <c r="ER15" s="60" t="n">
        <v>145.27</v>
      </c>
      <c r="ES15" s="60" t="n">
        <v>149.12</v>
      </c>
      <c r="ET15" s="60" t="n">
        <v>149.56</v>
      </c>
      <c r="EU15" s="60" t="n">
        <v>150.64</v>
      </c>
      <c r="EV15" s="27" t="n">
        <v>151.75</v>
      </c>
      <c r="EW15" s="27" t="n">
        <v>152.05</v>
      </c>
      <c r="EX15" s="27" t="n">
        <v>151.67</v>
      </c>
      <c r="EY15" s="27" t="n">
        <v>150.51</v>
      </c>
      <c r="EZ15" s="27" t="n">
        <v>150.17</v>
      </c>
      <c r="FA15" s="27" t="n">
        <v>154.03</v>
      </c>
      <c r="FB15" s="27" t="n">
        <v>154.4</v>
      </c>
      <c r="FC15" s="27" t="n">
        <v>154.76</v>
      </c>
      <c r="FD15" s="27" t="n">
        <v>154.61</v>
      </c>
      <c r="FE15" s="27" t="n">
        <v>157.6</v>
      </c>
      <c r="FF15" s="27" t="n">
        <v>157.66</v>
      </c>
      <c r="FG15" s="27" t="n">
        <v>157.7</v>
      </c>
      <c r="FH15" s="27" t="n">
        <v>157.83</v>
      </c>
      <c r="FI15" s="27" t="n">
        <v>157.69</v>
      </c>
      <c r="FJ15" s="27" t="n">
        <v>157.4</v>
      </c>
      <c r="FK15" s="27" t="n">
        <v>157.13</v>
      </c>
      <c r="FL15" s="27" t="n">
        <v>157.22</v>
      </c>
      <c r="FM15" s="27" t="n">
        <v>162.17</v>
      </c>
      <c r="FN15" s="27" t="n">
        <v>162.03</v>
      </c>
      <c r="FO15" s="27" t="n">
        <v>162.33</v>
      </c>
      <c r="FP15" s="27" t="n">
        <v>162.35</v>
      </c>
      <c r="FQ15" s="27" t="n">
        <v>164.59</v>
      </c>
    </row>
    <row r="16" customFormat="false" ht="16.5" hidden="false" customHeight="false" outlineLevel="0" collapsed="false">
      <c r="A16" s="61"/>
      <c r="B16" s="61"/>
      <c r="C16" s="61"/>
      <c r="D16" s="61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3"/>
      <c r="Q16" s="63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3"/>
      <c r="AC16" s="63"/>
      <c r="AD16" s="62"/>
      <c r="AE16" s="62"/>
      <c r="AF16" s="62"/>
      <c r="AG16" s="62"/>
      <c r="AH16" s="62"/>
      <c r="AI16" s="62"/>
      <c r="AJ16" s="62"/>
      <c r="AK16" s="62"/>
      <c r="AL16" s="62"/>
      <c r="AM16" s="62"/>
      <c r="AN16" s="63"/>
      <c r="AO16" s="63"/>
      <c r="AP16" s="62"/>
      <c r="AQ16" s="62"/>
      <c r="AR16" s="62"/>
      <c r="AS16" s="62"/>
      <c r="AT16" s="62"/>
      <c r="AU16" s="62"/>
      <c r="AV16" s="62"/>
      <c r="AW16" s="62"/>
      <c r="AX16" s="62"/>
      <c r="AY16" s="62"/>
      <c r="AZ16" s="62"/>
      <c r="BA16" s="62"/>
      <c r="BB16" s="62"/>
      <c r="BC16" s="62"/>
      <c r="BD16" s="63"/>
      <c r="BE16" s="63"/>
      <c r="BF16" s="62"/>
      <c r="BG16" s="62"/>
      <c r="BH16" s="62"/>
      <c r="BI16" s="62"/>
      <c r="BJ16" s="62"/>
      <c r="BK16" s="62"/>
      <c r="BL16" s="62"/>
      <c r="BM16" s="63"/>
      <c r="BN16" s="63"/>
      <c r="BO16" s="63"/>
      <c r="BP16" s="63"/>
      <c r="BQ16" s="63"/>
      <c r="BR16" s="63"/>
      <c r="BS16" s="63"/>
      <c r="BT16" s="63"/>
      <c r="BU16" s="63"/>
      <c r="BV16" s="63"/>
      <c r="BW16" s="63"/>
      <c r="BX16" s="63"/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3"/>
      <c r="CJ16" s="63"/>
      <c r="CK16" s="63"/>
      <c r="CL16" s="63"/>
      <c r="CM16" s="63"/>
      <c r="CN16" s="63"/>
      <c r="CO16" s="63"/>
      <c r="CP16" s="63"/>
      <c r="CQ16" s="63"/>
      <c r="CR16" s="63"/>
      <c r="CS16" s="63"/>
      <c r="CT16" s="63"/>
      <c r="CU16" s="63"/>
      <c r="CV16" s="63"/>
      <c r="CW16" s="63"/>
      <c r="CX16" s="63"/>
      <c r="CY16" s="63"/>
      <c r="CZ16" s="63"/>
      <c r="DA16" s="63"/>
      <c r="DB16" s="63"/>
      <c r="DC16" s="63"/>
      <c r="DD16" s="63"/>
      <c r="DE16" s="63"/>
      <c r="DF16" s="63"/>
      <c r="DG16" s="63"/>
      <c r="DH16" s="63"/>
      <c r="DI16" s="63"/>
      <c r="DJ16" s="63"/>
      <c r="DK16" s="63"/>
      <c r="DL16" s="63"/>
      <c r="DM16" s="63"/>
      <c r="DN16" s="63"/>
      <c r="DO16" s="63"/>
      <c r="DP16" s="63"/>
      <c r="DQ16" s="63"/>
      <c r="DR16" s="63"/>
      <c r="DV16" s="63"/>
      <c r="DW16" s="63"/>
      <c r="DX16" s="63"/>
      <c r="DY16" s="63"/>
      <c r="DZ16" s="63"/>
      <c r="EA16" s="63"/>
      <c r="EB16" s="63"/>
      <c r="EC16" s="63"/>
      <c r="ED16" s="63"/>
      <c r="EE16" s="63"/>
      <c r="EF16" s="63"/>
      <c r="EG16" s="63"/>
      <c r="EH16" s="63"/>
      <c r="EI16" s="63"/>
      <c r="EJ16" s="63"/>
      <c r="EK16" s="63"/>
      <c r="EL16" s="63"/>
      <c r="EM16" s="63"/>
      <c r="EN16" s="63"/>
      <c r="EO16" s="63"/>
      <c r="EP16" s="63"/>
      <c r="EQ16" s="63"/>
    </row>
    <row r="17" customFormat="false" ht="17.25" hidden="false" customHeight="false" outlineLevel="0" collapsed="false">
      <c r="A17" s="29" t="s">
        <v>15</v>
      </c>
      <c r="B17" s="29"/>
      <c r="C17" s="29"/>
      <c r="D17" s="29"/>
    </row>
    <row r="18" customFormat="false" ht="17.25" hidden="false" customHeight="false" outlineLevel="0" collapsed="false"/>
    <row r="19" customFormat="false" ht="17.25" hidden="false" customHeight="false" outlineLevel="0" collapsed="false">
      <c r="A19" s="31" t="s">
        <v>0</v>
      </c>
      <c r="B19" s="31"/>
      <c r="C19" s="31"/>
      <c r="D19" s="31"/>
      <c r="E19" s="32" t="n">
        <v>40179</v>
      </c>
      <c r="F19" s="33" t="n">
        <v>40210</v>
      </c>
      <c r="G19" s="32" t="n">
        <v>40238</v>
      </c>
      <c r="H19" s="33" t="n">
        <v>40269</v>
      </c>
      <c r="I19" s="32" t="n">
        <v>40299</v>
      </c>
      <c r="J19" s="33" t="n">
        <v>40330</v>
      </c>
      <c r="K19" s="32" t="n">
        <v>40360</v>
      </c>
      <c r="L19" s="33" t="n">
        <v>40391</v>
      </c>
      <c r="M19" s="32" t="n">
        <v>40422</v>
      </c>
      <c r="N19" s="33" t="n">
        <v>40452</v>
      </c>
      <c r="O19" s="32" t="n">
        <v>40483</v>
      </c>
      <c r="P19" s="33" t="n">
        <v>40513</v>
      </c>
      <c r="Q19" s="32" t="n">
        <v>40544</v>
      </c>
      <c r="R19" s="33" t="n">
        <v>40575</v>
      </c>
      <c r="S19" s="32" t="n">
        <v>40603</v>
      </c>
      <c r="T19" s="33" t="n">
        <v>40634</v>
      </c>
      <c r="U19" s="32" t="n">
        <v>40664</v>
      </c>
      <c r="V19" s="33" t="n">
        <v>40695</v>
      </c>
      <c r="W19" s="32" t="n">
        <v>40725</v>
      </c>
      <c r="X19" s="33" t="n">
        <v>40756</v>
      </c>
      <c r="Y19" s="32" t="n">
        <v>40787</v>
      </c>
      <c r="Z19" s="33" t="n">
        <v>40817</v>
      </c>
      <c r="AA19" s="32" t="n">
        <v>40848</v>
      </c>
      <c r="AB19" s="33" t="n">
        <v>40878</v>
      </c>
      <c r="AC19" s="32" t="n">
        <v>40909</v>
      </c>
      <c r="AD19" s="33" t="n">
        <v>40940</v>
      </c>
      <c r="AE19" s="32" t="n">
        <v>40969</v>
      </c>
      <c r="AF19" s="33" t="n">
        <v>41000</v>
      </c>
      <c r="AG19" s="32" t="n">
        <v>41030</v>
      </c>
      <c r="AH19" s="33" t="n">
        <v>41061</v>
      </c>
      <c r="AI19" s="32" t="n">
        <v>41091</v>
      </c>
      <c r="AJ19" s="33" t="n">
        <v>41122</v>
      </c>
      <c r="AK19" s="32" t="n">
        <v>41153</v>
      </c>
      <c r="AL19" s="33" t="n">
        <v>41183</v>
      </c>
      <c r="AM19" s="32" t="n">
        <v>41214</v>
      </c>
      <c r="AN19" s="33" t="n">
        <v>41244</v>
      </c>
      <c r="AO19" s="32" t="n">
        <v>41275</v>
      </c>
      <c r="AP19" s="33" t="n">
        <v>41306</v>
      </c>
      <c r="AQ19" s="32" t="n">
        <v>41334</v>
      </c>
      <c r="AR19" s="33" t="n">
        <v>41365</v>
      </c>
      <c r="AS19" s="32" t="n">
        <v>41395</v>
      </c>
      <c r="AT19" s="33" t="n">
        <v>41426</v>
      </c>
      <c r="AU19" s="32" t="n">
        <v>41456</v>
      </c>
      <c r="AV19" s="33" t="n">
        <v>41487</v>
      </c>
      <c r="AW19" s="32" t="n">
        <v>41518</v>
      </c>
      <c r="AX19" s="33" t="n">
        <v>41548</v>
      </c>
      <c r="AY19" s="32" t="n">
        <v>41579</v>
      </c>
      <c r="AZ19" s="34" t="n">
        <v>41609</v>
      </c>
      <c r="BA19" s="32" t="n">
        <v>41640</v>
      </c>
      <c r="BB19" s="33" t="n">
        <v>41671</v>
      </c>
      <c r="BC19" s="32" t="n">
        <v>41699</v>
      </c>
      <c r="BD19" s="33" t="n">
        <v>41730</v>
      </c>
      <c r="BE19" s="33" t="n">
        <v>41760</v>
      </c>
      <c r="BF19" s="33" t="n">
        <v>41791</v>
      </c>
      <c r="BG19" s="32" t="n">
        <v>41821</v>
      </c>
      <c r="BH19" s="33" t="n">
        <v>41852</v>
      </c>
      <c r="BI19" s="32" t="n">
        <v>41883</v>
      </c>
      <c r="BJ19" s="33" t="n">
        <v>41913</v>
      </c>
      <c r="BK19" s="32" t="n">
        <v>41944</v>
      </c>
      <c r="BL19" s="33" t="n">
        <v>41974</v>
      </c>
      <c r="BM19" s="32" t="n">
        <v>42005</v>
      </c>
      <c r="BN19" s="33" t="n">
        <v>42036</v>
      </c>
      <c r="BO19" s="33" t="n">
        <v>42064</v>
      </c>
      <c r="BP19" s="33" t="n">
        <v>42095</v>
      </c>
      <c r="BQ19" s="33" t="n">
        <v>42125</v>
      </c>
      <c r="BR19" s="33" t="n">
        <v>42156</v>
      </c>
      <c r="BS19" s="33" t="n">
        <v>42186</v>
      </c>
      <c r="BT19" s="33" t="n">
        <v>42217</v>
      </c>
      <c r="BU19" s="33" t="n">
        <v>42248</v>
      </c>
      <c r="BV19" s="33" t="n">
        <v>42278</v>
      </c>
      <c r="BW19" s="33" t="n">
        <v>42309</v>
      </c>
      <c r="BX19" s="34" t="n">
        <v>42339</v>
      </c>
      <c r="BY19" s="32" t="n">
        <v>42370</v>
      </c>
      <c r="BZ19" s="33" t="n">
        <v>42401</v>
      </c>
      <c r="CA19" s="33" t="n">
        <v>42430</v>
      </c>
      <c r="CB19" s="33" t="n">
        <v>42461</v>
      </c>
      <c r="CC19" s="33" t="n">
        <v>42491</v>
      </c>
      <c r="CD19" s="33" t="n">
        <v>42522</v>
      </c>
      <c r="CE19" s="33" t="n">
        <v>42552</v>
      </c>
      <c r="CF19" s="33" t="n">
        <v>42583</v>
      </c>
      <c r="CG19" s="33" t="n">
        <v>42614</v>
      </c>
      <c r="CH19" s="33" t="n">
        <v>42644</v>
      </c>
      <c r="CI19" s="33" t="n">
        <v>42675</v>
      </c>
      <c r="CJ19" s="33" t="n">
        <v>42705</v>
      </c>
      <c r="CK19" s="32" t="n">
        <v>42736</v>
      </c>
      <c r="CL19" s="33" t="n">
        <v>42767</v>
      </c>
      <c r="CM19" s="33" t="n">
        <v>42795</v>
      </c>
      <c r="CN19" s="33" t="n">
        <v>42826</v>
      </c>
      <c r="CO19" s="33" t="n">
        <v>42856</v>
      </c>
      <c r="CP19" s="33" t="n">
        <v>42887</v>
      </c>
      <c r="CQ19" s="33" t="n">
        <v>42917</v>
      </c>
      <c r="CR19" s="33" t="n">
        <v>42948</v>
      </c>
      <c r="CS19" s="33" t="n">
        <v>42979</v>
      </c>
      <c r="CT19" s="33" t="n">
        <v>43009</v>
      </c>
      <c r="CU19" s="33" t="n">
        <v>43040</v>
      </c>
      <c r="CV19" s="33" t="n">
        <v>43070</v>
      </c>
      <c r="CW19" s="32" t="n">
        <v>43101</v>
      </c>
      <c r="CX19" s="33" t="n">
        <v>43132</v>
      </c>
      <c r="CY19" s="33" t="n">
        <v>43160</v>
      </c>
      <c r="CZ19" s="33" t="n">
        <v>43191</v>
      </c>
      <c r="DA19" s="33" t="n">
        <v>43221</v>
      </c>
      <c r="DB19" s="33" t="n">
        <v>43252</v>
      </c>
      <c r="DC19" s="33" t="n">
        <v>43282</v>
      </c>
      <c r="DD19" s="33" t="n">
        <v>43313</v>
      </c>
      <c r="DE19" s="33" t="n">
        <v>43344</v>
      </c>
      <c r="DF19" s="33" t="n">
        <v>43374</v>
      </c>
      <c r="DG19" s="33" t="n">
        <v>43405</v>
      </c>
      <c r="DH19" s="33" t="n">
        <v>43435</v>
      </c>
      <c r="DI19" s="32" t="n">
        <v>43466</v>
      </c>
      <c r="DJ19" s="33" t="n">
        <v>43497</v>
      </c>
      <c r="DK19" s="33" t="n">
        <v>43525</v>
      </c>
      <c r="DL19" s="33" t="n">
        <v>43556</v>
      </c>
      <c r="DM19" s="33" t="n">
        <v>43586</v>
      </c>
      <c r="DN19" s="33" t="n">
        <v>43617</v>
      </c>
      <c r="DO19" s="33" t="n">
        <v>43647</v>
      </c>
      <c r="DP19" s="33" t="n">
        <v>43678</v>
      </c>
      <c r="DQ19" s="33" t="n">
        <v>43709</v>
      </c>
      <c r="DR19" s="33" t="n">
        <v>43739</v>
      </c>
      <c r="DS19" s="33" t="n">
        <v>43770</v>
      </c>
      <c r="DT19" s="34" t="n">
        <v>43800</v>
      </c>
      <c r="DU19" s="32" t="n">
        <v>43831</v>
      </c>
      <c r="DV19" s="33" t="n">
        <v>43862</v>
      </c>
      <c r="DW19" s="33" t="n">
        <v>43891</v>
      </c>
      <c r="DX19" s="33" t="n">
        <v>43922</v>
      </c>
      <c r="DY19" s="33" t="n">
        <v>43952</v>
      </c>
      <c r="DZ19" s="33" t="n">
        <v>43983</v>
      </c>
      <c r="EA19" s="33" t="n">
        <v>44013</v>
      </c>
      <c r="EB19" s="33" t="n">
        <v>44044</v>
      </c>
      <c r="EC19" s="33" t="n">
        <v>44075</v>
      </c>
      <c r="ED19" s="33" t="n">
        <v>44105</v>
      </c>
      <c r="EE19" s="33" t="n">
        <v>44136</v>
      </c>
      <c r="EF19" s="33" t="n">
        <v>44166</v>
      </c>
      <c r="EG19" s="33" t="n">
        <v>44197</v>
      </c>
      <c r="EH19" s="33" t="n">
        <v>44228</v>
      </c>
      <c r="EI19" s="33" t="n">
        <v>44256</v>
      </c>
      <c r="EJ19" s="33" t="n">
        <v>44287</v>
      </c>
      <c r="EK19" s="33" t="n">
        <v>44317</v>
      </c>
      <c r="EL19" s="33" t="n">
        <v>44348</v>
      </c>
      <c r="EM19" s="33" t="n">
        <v>44378</v>
      </c>
      <c r="EN19" s="33" t="n">
        <v>44409</v>
      </c>
      <c r="EO19" s="33" t="n">
        <v>44440</v>
      </c>
      <c r="EP19" s="33" t="n">
        <v>44470</v>
      </c>
      <c r="EQ19" s="33" t="n">
        <v>44501</v>
      </c>
      <c r="ER19" s="33" t="n">
        <v>44531</v>
      </c>
      <c r="ES19" s="33" t="n">
        <v>44562</v>
      </c>
      <c r="ET19" s="33" t="n">
        <v>44593</v>
      </c>
      <c r="EU19" s="33" t="n">
        <v>44621</v>
      </c>
      <c r="EV19" s="33" t="n">
        <v>44652</v>
      </c>
      <c r="EW19" s="33" t="n">
        <v>44682</v>
      </c>
      <c r="EX19" s="33" t="n">
        <v>44713</v>
      </c>
      <c r="EY19" s="33" t="n">
        <v>44743</v>
      </c>
      <c r="EZ19" s="33" t="n">
        <v>44774</v>
      </c>
      <c r="FA19" s="33" t="n">
        <v>44805</v>
      </c>
      <c r="FB19" s="33" t="n">
        <v>44835</v>
      </c>
      <c r="FC19" s="33" t="n">
        <v>44867</v>
      </c>
      <c r="FD19" s="33" t="n">
        <v>44897</v>
      </c>
      <c r="FE19" s="33" t="n">
        <v>44927</v>
      </c>
      <c r="FF19" s="33" t="n">
        <v>44958</v>
      </c>
      <c r="FG19" s="33" t="n">
        <v>44986</v>
      </c>
      <c r="FH19" s="33" t="n">
        <v>45017</v>
      </c>
      <c r="FI19" s="33" t="n">
        <v>45047</v>
      </c>
      <c r="FJ19" s="33" t="n">
        <v>45078</v>
      </c>
      <c r="FK19" s="33" t="n">
        <v>45108</v>
      </c>
      <c r="FL19" s="33" t="n">
        <v>45139</v>
      </c>
      <c r="FM19" s="33" t="n">
        <v>45170</v>
      </c>
      <c r="FN19" s="33" t="n">
        <v>45200</v>
      </c>
      <c r="FO19" s="33" t="n">
        <v>45231</v>
      </c>
      <c r="FP19" s="33" t="n">
        <v>45261</v>
      </c>
      <c r="FQ19" s="33" t="n">
        <v>45292</v>
      </c>
    </row>
    <row r="20" customFormat="false" ht="16.5" hidden="false" customHeight="false" outlineLevel="0" collapsed="false">
      <c r="A20" s="35" t="s">
        <v>1</v>
      </c>
      <c r="B20" s="35"/>
      <c r="C20" s="35"/>
      <c r="D20" s="35"/>
      <c r="E20" s="36"/>
      <c r="F20" s="64" t="n">
        <f aca="false">F5/E5-1</f>
        <v>0.000918086300112364</v>
      </c>
      <c r="G20" s="64" t="n">
        <f aca="false">G5/F5-1</f>
        <v>-0.000407664084794424</v>
      </c>
      <c r="H20" s="64" t="n">
        <f aca="false">H5/G5-1</f>
        <v>0.00815660685154995</v>
      </c>
      <c r="I20" s="64" t="n">
        <f aca="false">I5/H5-1</f>
        <v>0.00748381877022664</v>
      </c>
      <c r="J20" s="64" t="n">
        <f aca="false">J5/I5-1</f>
        <v>0.0013049588436056</v>
      </c>
      <c r="K20" s="64" t="n">
        <f aca="false">K5/J5-1</f>
        <v>-0.000100250626566489</v>
      </c>
      <c r="L20" s="64" t="n">
        <f aca="false">L5/K5-1</f>
        <v>-0.00220573491076781</v>
      </c>
      <c r="M20" s="64" t="n">
        <f aca="false">M5/L5-1</f>
        <v>0.0231109324758843</v>
      </c>
      <c r="N20" s="64" t="n">
        <f aca="false">N5/M5-1</f>
        <v>0.000589275191514416</v>
      </c>
      <c r="O20" s="64" t="n">
        <f aca="false">O5/N5-1</f>
        <v>0.00186493914409125</v>
      </c>
      <c r="P20" s="65" t="n">
        <f aca="false">P5/O5-1</f>
        <v>0.0041148231605761</v>
      </c>
      <c r="Q20" s="66" t="n">
        <f aca="false">Q5/P5-1</f>
        <v>0.0217582203141771</v>
      </c>
      <c r="R20" s="64" t="n">
        <f aca="false">R5/Q5-1</f>
        <v>0.00639801375095495</v>
      </c>
      <c r="S20" s="64" t="n">
        <f aca="false">S5/R5-1</f>
        <v>0.00303634120884344</v>
      </c>
      <c r="T20" s="64" t="n">
        <f aca="false">T5/S5-1</f>
        <v>-0.000756787437328543</v>
      </c>
      <c r="U20" s="64" t="n">
        <f aca="false">U5/T5-1</f>
        <v>-0.000662690523525411</v>
      </c>
      <c r="V20" s="64" t="n">
        <f aca="false">V5/U5-1</f>
        <v>-0.00359984842743466</v>
      </c>
      <c r="W20" s="64" t="n">
        <f aca="false">W5/V5-1</f>
        <v>-0.00114090131203637</v>
      </c>
      <c r="X20" s="64" t="n">
        <f aca="false">X5/W5-1</f>
        <v>-0.00142775556824681</v>
      </c>
      <c r="Y20" s="64" t="n">
        <f aca="false">Y5/X5-1</f>
        <v>0.0177294824134975</v>
      </c>
      <c r="Z20" s="64" t="n">
        <f aca="false">Z5/Y5-1</f>
        <v>-0.00121757047859883</v>
      </c>
      <c r="AA20" s="64" t="n">
        <f aca="false">AA5/Z5-1</f>
        <v>-0.00300075018754686</v>
      </c>
      <c r="AB20" s="65" t="n">
        <f aca="false">AB5/AA5-1</f>
        <v>0.000470278404815616</v>
      </c>
      <c r="AC20" s="66" t="n">
        <f aca="false">AC5/AB5-1</f>
        <v>0.0167340415530695</v>
      </c>
      <c r="AD20" s="64" t="n">
        <f aca="false">AD5/AC5-1</f>
        <v>-9.24641701340878E-005</v>
      </c>
      <c r="AE20" s="64" t="n">
        <f aca="false">AE5/AD5-1</f>
        <v>-0.000647309043832145</v>
      </c>
      <c r="AF20" s="64" t="n">
        <f aca="false">AF5/AE5-1</f>
        <v>-0.00416396779864903</v>
      </c>
      <c r="AG20" s="64" t="n">
        <f aca="false">AG5/AF5-1</f>
        <v>-9.29195316855536E-005</v>
      </c>
      <c r="AH20" s="64" t="n">
        <f aca="false">AH5/AG5-1</f>
        <v>-0.00817767865440011</v>
      </c>
      <c r="AI20" s="64" t="n">
        <f aca="false">AI5/AH5-1</f>
        <v>-0.00515319029326344</v>
      </c>
      <c r="AJ20" s="64" t="n">
        <f aca="false">AJ5/AI5-1</f>
        <v>-0.00320210962516476</v>
      </c>
      <c r="AK20" s="64" t="n">
        <f aca="false">AK5/AJ5-1</f>
        <v>0.027588813303099</v>
      </c>
      <c r="AL20" s="64" t="n">
        <f aca="false">AL5/AK5-1</f>
        <v>-0.00340198602427355</v>
      </c>
      <c r="AM20" s="64" t="n">
        <f aca="false">AM5/AL5-1</f>
        <v>-0.0019374481040686</v>
      </c>
      <c r="AN20" s="65" t="n">
        <f aca="false">AN5/AM5-1</f>
        <v>-0.00231096320946567</v>
      </c>
      <c r="AO20" s="66" t="n">
        <f aca="false">AO5/AN5-1</f>
        <v>0.00426202168071899</v>
      </c>
      <c r="AP20" s="64" t="n">
        <f aca="false">AP5/AO5-1</f>
        <v>0.000553556601162519</v>
      </c>
      <c r="AQ20" s="64" t="n">
        <f aca="false">AQ5/AP5-1</f>
        <v>-0.000461041954817776</v>
      </c>
      <c r="AR20" s="64" t="n">
        <f aca="false">AR5/AQ5-1</f>
        <v>-0.000922509225092405</v>
      </c>
      <c r="AS20" s="64" t="n">
        <f aca="false">AS5/AR5-1</f>
        <v>-0.00415512465373957</v>
      </c>
      <c r="AT20" s="64" t="n">
        <f aca="false">AT5/AS5-1</f>
        <v>-0.000463606861381582</v>
      </c>
      <c r="AU20" s="64" t="n">
        <f aca="false">AU5/AT5-1</f>
        <v>-0.00102040816326543</v>
      </c>
      <c r="AV20" s="64" t="n">
        <f aca="false">AV5/AU5-1</f>
        <v>-0.000185718265391377</v>
      </c>
      <c r="AW20" s="64" t="n">
        <f aca="false">AW5/AV5-1</f>
        <v>0.022847589857899</v>
      </c>
      <c r="AX20" s="64" t="n">
        <f aca="false">AX5/AW5-1</f>
        <v>-0.00263325161173134</v>
      </c>
      <c r="AY20" s="64" t="n">
        <f aca="false">AY5/AX5-1</f>
        <v>-0.00200291332847791</v>
      </c>
      <c r="AZ20" s="67" t="n">
        <f aca="false">AZ5/AY5-1</f>
        <v>-0.00182448458310525</v>
      </c>
      <c r="BA20" s="68" t="n">
        <f aca="false">BA5/AZ5-1</f>
        <v>0.0148967282032535</v>
      </c>
      <c r="BB20" s="64" t="n">
        <f aca="false">BB5/BA5-1</f>
        <v>0.000180099054480021</v>
      </c>
      <c r="BC20" s="64" t="n">
        <f aca="false">BC5/BB5-1</f>
        <v>-0.0033312325560455</v>
      </c>
      <c r="BD20" s="69" t="n">
        <f aca="false">BD5/BC5-1</f>
        <v>-0.00198735320686561</v>
      </c>
      <c r="BE20" s="69" t="n">
        <f aca="false">BE5/BD5-1</f>
        <v>-0.000271542360608112</v>
      </c>
      <c r="BF20" s="64" t="n">
        <f aca="false">BF5/BE5-1</f>
        <v>-0.000814848347668651</v>
      </c>
      <c r="BG20" s="64" t="n">
        <f aca="false">BG5/BF5-1</f>
        <v>-0.00163102573396157</v>
      </c>
      <c r="BH20" s="64" t="n">
        <f aca="false">BH5/BG5-1</f>
        <v>-0.001089126883282</v>
      </c>
      <c r="BI20" s="64" t="n">
        <f aca="false">BI5/BH5-1</f>
        <v>0.0170815918589859</v>
      </c>
      <c r="BJ20" s="64" t="n">
        <f aca="false">BJ5/BI5-1</f>
        <v>-0.000893335715561827</v>
      </c>
      <c r="BK20" s="64" t="n">
        <f aca="false">BK5/BJ5-1</f>
        <v>0.000983547925607953</v>
      </c>
      <c r="BL20" s="64" t="n">
        <f aca="false">BL5/BK5-1</f>
        <v>-0.00125055828494858</v>
      </c>
      <c r="BM20" s="66" t="n">
        <f aca="false">BM5/BL5-1</f>
        <v>0.00815068419640452</v>
      </c>
      <c r="BN20" s="69" t="n">
        <f aca="false">BN5/BM5-1</f>
        <v>-0.00347636074692104</v>
      </c>
      <c r="BO20" s="69" t="n">
        <f aca="false">BO5/BN5-1</f>
        <v>-0.00169440845210811</v>
      </c>
      <c r="BP20" s="69" t="n">
        <f aca="false">BP5/BO5-1</f>
        <v>-0.000599041533546396</v>
      </c>
      <c r="BQ20" s="69" t="n">
        <f aca="false">BQ5/BP5-1</f>
        <v>-0.00159840159840152</v>
      </c>
      <c r="BR20" s="69" t="n">
        <f aca="false">BR5/BQ5-1</f>
        <v>-0.00040024014408635</v>
      </c>
      <c r="BS20" s="69" t="n">
        <f aca="false">BS5/BR5-1</f>
        <v>-0.0026026026026027</v>
      </c>
      <c r="BT20" s="69" t="n">
        <f aca="false">BT5/BS5-1</f>
        <v>-0.00250903251706147</v>
      </c>
      <c r="BU20" s="69" t="n">
        <f aca="false">BU5/BT5-1</f>
        <v>0.0128785592111882</v>
      </c>
      <c r="BV20" s="69" t="n">
        <f aca="false">BV5/BU5-1</f>
        <v>-0.00536406079268903</v>
      </c>
      <c r="BW20" s="69" t="n">
        <f aca="false">BW5/BV5-1</f>
        <v>-0.00599221012683504</v>
      </c>
      <c r="BX20" s="65" t="n">
        <f aca="false">BX5/BW5-1</f>
        <v>-0.000301416658293974</v>
      </c>
      <c r="BY20" s="66" t="n">
        <f aca="false">BY5/BX5-1</f>
        <v>0.0226130653266332</v>
      </c>
      <c r="BZ20" s="69" t="n">
        <f aca="false">BZ5/BY5-1</f>
        <v>0.000294840294840393</v>
      </c>
      <c r="CA20" s="69" t="n">
        <f aca="false">CA5/BZ5-1</f>
        <v>0.000393004519551932</v>
      </c>
      <c r="CB20" s="69" t="n">
        <f aca="false">CB5/CA5-1</f>
        <v>0.000883912787271735</v>
      </c>
      <c r="CC20" s="69" t="n">
        <f aca="false">CC5/CB5-1</f>
        <v>0.00225689333725843</v>
      </c>
      <c r="CD20" s="69" t="n">
        <f aca="false">CD5/CC5-1</f>
        <v>0.00137066771098482</v>
      </c>
      <c r="CE20" s="69" t="n">
        <f aca="false">CE5/CD5-1</f>
        <v>-0.00244427062964414</v>
      </c>
      <c r="CF20" s="69" t="n">
        <f aca="false">CF5/CE5-1</f>
        <v>-0.00196020778202488</v>
      </c>
      <c r="CG20" s="69" t="n">
        <f aca="false">CG5/CF5-1</f>
        <v>0.0232740842580772</v>
      </c>
      <c r="CH20" s="69" t="n">
        <f aca="false">CH5/CG5-1</f>
        <v>0.000191938579654494</v>
      </c>
      <c r="CI20" s="69" t="n">
        <f aca="false">CI5/CH5-1</f>
        <v>0.00642870850124733</v>
      </c>
      <c r="CJ20" s="65" t="n">
        <f aca="false">CJ5/CI5-1</f>
        <v>0.00591095433311084</v>
      </c>
      <c r="CK20" s="66" t="n">
        <f aca="false">CK5/CJ5-1</f>
        <v>0.022272770353521</v>
      </c>
      <c r="CL20" s="69" t="n">
        <f aca="false">CL5/CK5-1</f>
        <v>0.00250324494715359</v>
      </c>
      <c r="CM20" s="69" t="n">
        <f aca="false">CM5/CL5-1</f>
        <v>-0.00101729399796535</v>
      </c>
      <c r="CN20" s="69" t="n">
        <f aca="false">CN5/CM5-1</f>
        <v>-0.00379559340862801</v>
      </c>
      <c r="CO20" s="69" t="n">
        <f aca="false">CO5/CN5-1</f>
        <v>-0.00446055199330919</v>
      </c>
      <c r="CP20" s="69" t="n">
        <f aca="false">CP5/CO5-1</f>
        <v>-0.00214692429758223</v>
      </c>
      <c r="CQ20" s="69" t="n">
        <f aca="false">CQ5/CP5-1</f>
        <v>0.000280636108512589</v>
      </c>
      <c r="CR20" s="69" t="n">
        <f aca="false">CR5/CQ5-1</f>
        <v>0.00205742074254189</v>
      </c>
      <c r="CS20" s="69" t="n">
        <f aca="false">CS5/CR5-1</f>
        <v>0.0262249183387773</v>
      </c>
      <c r="CT20" s="69" t="n">
        <f aca="false">CT5/CS5-1</f>
        <v>0.0018188432157149</v>
      </c>
      <c r="CU20" s="69" t="n">
        <f aca="false">CU5/CT5-1</f>
        <v>-0.000635439360929468</v>
      </c>
      <c r="CV20" s="65" t="n">
        <f aca="false">CV5/CU5-1</f>
        <v>-0.00145335634480881</v>
      </c>
      <c r="CW20" s="66" t="n">
        <f aca="false">CW5/CV5-1</f>
        <v>0.0245610843263895</v>
      </c>
      <c r="CX20" s="69" t="n">
        <f aca="false">CX5/CW5-1</f>
        <v>0.00168693953653554</v>
      </c>
      <c r="CY20" s="69" t="n">
        <f aca="false">CY5/CX5-1</f>
        <v>-0.000354547066122923</v>
      </c>
      <c r="CZ20" s="69" t="n">
        <f aca="false">CZ5/CY5-1</f>
        <v>-0.00017733640716433</v>
      </c>
      <c r="DA20" s="69" t="n">
        <f aca="false">DA5/CZ5-1</f>
        <v>-0.000798155374246212</v>
      </c>
      <c r="DB20" s="69" t="n">
        <f aca="false">DB5/DA5-1</f>
        <v>0.00177509541137844</v>
      </c>
      <c r="DC20" s="69" t="n">
        <f aca="false">DC5/DB5-1</f>
        <v>-0.000620182510853273</v>
      </c>
      <c r="DD20" s="69" t="n">
        <f aca="false">DD5/DC5-1</f>
        <v>-0.000709219858155974</v>
      </c>
      <c r="DE20" s="69" t="n">
        <f aca="false">DE5/DD5-1</f>
        <v>0.0369943222143365</v>
      </c>
      <c r="DF20" s="69" t="n">
        <f aca="false">DF5/DE5-1</f>
        <v>0.000598853623064333</v>
      </c>
      <c r="DG20" s="69" t="n">
        <f aca="false">DG5/DF5-1</f>
        <v>-0.000598495212038253</v>
      </c>
      <c r="DH20" s="65" t="n">
        <f aca="false">DH5/DG5-1</f>
        <v>-0.00102660621096762</v>
      </c>
      <c r="DI20" s="66" t="n">
        <f aca="false">DI5/DH5-1</f>
        <v>0.0182409865547659</v>
      </c>
      <c r="DJ20" s="69" t="n">
        <f aca="false">DJ5/DI5-1</f>
        <v>0.000756938603868607</v>
      </c>
      <c r="DK20" s="69" t="n">
        <f aca="false">DK5/DJ5-1</f>
        <v>0.00277334229767212</v>
      </c>
      <c r="DL20" s="69" t="n">
        <f aca="false">DL5/DK5-1</f>
        <v>-0.00318471337579618</v>
      </c>
      <c r="DM20" s="69" t="n">
        <f aca="false">DM5/DL5-1</f>
        <v>0.000672608037666</v>
      </c>
      <c r="DN20" s="69" t="n">
        <f aca="false">DN5/DM5-1</f>
        <v>-0.00067215594017811</v>
      </c>
      <c r="DO20" s="69" t="n">
        <f aca="false">DO5/DN5-1</f>
        <v>-0.000672608037666</v>
      </c>
      <c r="DP20" s="69" t="n">
        <f aca="false">DP5/DO5-1</f>
        <v>0.0037018340905266</v>
      </c>
      <c r="DQ20" s="69" t="n">
        <f aca="false">DQ5/DP5-1</f>
        <v>0.0187761944677285</v>
      </c>
      <c r="DR20" s="69" t="n">
        <f aca="false">DR5/DQ5-1</f>
        <v>-0.000329109758104407</v>
      </c>
      <c r="DS20" s="69" t="n">
        <f aca="false">DS5/DR5-1</f>
        <v>-0.00164609053497944</v>
      </c>
      <c r="DT20" s="65" t="n">
        <f aca="false">DT5/DS5-1</f>
        <v>-8.24402308325922E-005</v>
      </c>
      <c r="DU20" s="66" t="n">
        <f aca="false">DU5/DT5-1</f>
        <v>0.0147580179734519</v>
      </c>
      <c r="DV20" s="69" t="n">
        <f aca="false">DV5/DU5-1</f>
        <v>-0.000568735781605434</v>
      </c>
      <c r="DW20" s="69" t="n">
        <f aca="false">DW5/DV5-1</f>
        <v>-0.00170717827818878</v>
      </c>
      <c r="DX20" s="69" t="n">
        <f aca="false">DX5/DW5-1</f>
        <v>-0.00105863192182409</v>
      </c>
      <c r="DY20" s="69" t="n">
        <f aca="false">DY5/DX5-1</f>
        <v>-0.000163039047851976</v>
      </c>
      <c r="DZ20" s="69" t="n">
        <f aca="false">DZ5/DY5-1</f>
        <v>0.000733795352629407</v>
      </c>
      <c r="EA20" s="69" t="n">
        <f aca="false">EA5/DZ5-1</f>
        <v>0.00179240671337788</v>
      </c>
      <c r="EB20" s="69" t="n">
        <f aca="false">EB5/EA5-1</f>
        <v>0.00260247234873146</v>
      </c>
      <c r="EC20" s="69" t="n">
        <f aca="false">EC5/EB5-1</f>
        <v>0.0157365347177159</v>
      </c>
      <c r="ED20" s="69" t="n">
        <f aca="false">ED5/EC5-1</f>
        <v>-0.000319437789490396</v>
      </c>
      <c r="EE20" s="69" t="n">
        <f aca="false">EE5/ED5-1</f>
        <v>0.00095861958779353</v>
      </c>
      <c r="EF20" s="69" t="n">
        <f aca="false">EF5/EE5-1</f>
        <v>0.00327214684756583</v>
      </c>
      <c r="EG20" s="69" t="n">
        <f aca="false">EG5/EF5-1</f>
        <v>0.0046137936520565</v>
      </c>
      <c r="EH20" s="69" t="n">
        <f aca="false">EH5/EG5-1</f>
        <v>0.00498851848919157</v>
      </c>
      <c r="EI20" s="69" t="n">
        <f aca="false">EI5/EH5-1</f>
        <v>0.00740624015127644</v>
      </c>
      <c r="EJ20" s="69" t="n">
        <f aca="false">EJ5/EI5-1</f>
        <v>0.00813389644924145</v>
      </c>
      <c r="EK20" s="69" t="n">
        <f aca="false">EK5/EJ5-1</f>
        <v>0.00969743987587268</v>
      </c>
      <c r="EL20" s="69" t="n">
        <f aca="false">EL5/EK5-1</f>
        <v>0.00461006530925845</v>
      </c>
      <c r="EM20" s="69" t="n">
        <f aca="false">EM5/EL5-1</f>
        <v>0.00780114722753345</v>
      </c>
      <c r="EN20" s="69" t="n">
        <f aca="false">EN5/EM5-1</f>
        <v>0.00182135539197081</v>
      </c>
      <c r="EO20" s="69" t="n">
        <f aca="false">EO5/EN5-1</f>
        <v>0.0243163396712371</v>
      </c>
      <c r="EP20" s="69" t="n">
        <f aca="false">EP5/EO5-1</f>
        <v>0.00636000591628472</v>
      </c>
      <c r="EQ20" s="69" t="n">
        <f aca="false">EQ5/EP5-1</f>
        <v>0.0127131099353321</v>
      </c>
      <c r="ER20" s="69" t="n">
        <v>-0.0004</v>
      </c>
      <c r="ES20" s="69" t="n">
        <v>0.0225045372050816</v>
      </c>
      <c r="ET20" s="69" t="n">
        <v>0.0018</v>
      </c>
      <c r="EU20" s="69" t="n">
        <v>0.0078</v>
      </c>
      <c r="EV20" s="70" t="n">
        <v>0.00991561181434617</v>
      </c>
      <c r="EW20" s="70" t="n">
        <v>0.00529211057725779</v>
      </c>
      <c r="EX20" s="70" t="n">
        <v>-0.000900464085336257</v>
      </c>
      <c r="EY20" s="71" t="n">
        <v>-0.0117859123682752</v>
      </c>
      <c r="EZ20" s="71" t="n">
        <v>-0.0043</v>
      </c>
      <c r="FA20" s="71" t="n">
        <v>0.0209</v>
      </c>
      <c r="FB20" s="71" t="n">
        <v>0.0024</v>
      </c>
      <c r="FC20" s="71" t="n">
        <v>-0.0001</v>
      </c>
      <c r="FD20" s="71" t="n">
        <v>-0.0018</v>
      </c>
      <c r="FE20" s="71" t="n">
        <v>0.0147</v>
      </c>
      <c r="FF20" s="71" t="n">
        <v>0.0008</v>
      </c>
      <c r="FG20" s="71" t="n">
        <v>0.0001</v>
      </c>
      <c r="FH20" s="71" t="n">
        <v>0.0008</v>
      </c>
      <c r="FI20" s="71" t="n">
        <v>-0.002</v>
      </c>
      <c r="FJ20" s="71" t="n">
        <v>-0.0018</v>
      </c>
      <c r="FK20" s="71" t="n">
        <v>-0.002</v>
      </c>
      <c r="FL20" s="71" t="n">
        <v>0.0008</v>
      </c>
      <c r="FM20" s="71" t="n">
        <v>0.0265311690083207</v>
      </c>
      <c r="FN20" s="71" t="n">
        <v>-0.00099661152082903</v>
      </c>
      <c r="FO20" s="71" t="n">
        <v>-0.000266028198989229</v>
      </c>
      <c r="FP20" s="71" t="n">
        <v>-0.0001330494944118</v>
      </c>
      <c r="FQ20" s="71" t="n">
        <v>0.00818363273453087</v>
      </c>
    </row>
    <row r="21" customFormat="false" ht="16.5" hidden="false" customHeight="false" outlineLevel="0" collapsed="false">
      <c r="A21" s="9"/>
      <c r="B21" s="10" t="s">
        <v>2</v>
      </c>
      <c r="C21" s="10"/>
      <c r="D21" s="10"/>
      <c r="E21" s="43"/>
      <c r="F21" s="72" t="n">
        <f aca="false">F6/E6-1</f>
        <v>0.00102228583111841</v>
      </c>
      <c r="G21" s="72" t="n">
        <f aca="false">G6/F6-1</f>
        <v>0.000612745098039325</v>
      </c>
      <c r="H21" s="72" t="n">
        <f aca="false">H6/G6-1</f>
        <v>0.00561339048785459</v>
      </c>
      <c r="I21" s="72" t="n">
        <f aca="false">I6/H6-1</f>
        <v>0.00771338678575062</v>
      </c>
      <c r="J21" s="72" t="n">
        <f aca="false">J6/I6-1</f>
        <v>0.00201430154094062</v>
      </c>
      <c r="K21" s="72" t="n">
        <f aca="false">K6/J6-1</f>
        <v>-0.00140717660066358</v>
      </c>
      <c r="L21" s="72" t="n">
        <f aca="false">L6/K6-1</f>
        <v>-0.00251635631605429</v>
      </c>
      <c r="M21" s="72" t="n">
        <f aca="false">M6/L6-1</f>
        <v>0.0315842583249244</v>
      </c>
      <c r="N21" s="72" t="n">
        <f aca="false">N6/M6-1</f>
        <v>0.0014672796635038</v>
      </c>
      <c r="O21" s="72" t="n">
        <f aca="false">O6/N6-1</f>
        <v>0.00302793514358268</v>
      </c>
      <c r="P21" s="73" t="n">
        <f aca="false">P6/O6-1</f>
        <v>0.00506378420488862</v>
      </c>
      <c r="Q21" s="74" t="n">
        <f aca="false">Q6/P6-1</f>
        <v>0.0287762813680847</v>
      </c>
      <c r="R21" s="72" t="n">
        <f aca="false">R6/Q6-1</f>
        <v>0.00508570352232041</v>
      </c>
      <c r="S21" s="72" t="n">
        <f aca="false">S6/R6-1</f>
        <v>0.00309220389805098</v>
      </c>
      <c r="T21" s="72" t="n">
        <f aca="false">T6/S6-1</f>
        <v>-0.000467071461933699</v>
      </c>
      <c r="U21" s="72" t="n">
        <f aca="false">U6/T6-1</f>
        <v>-0.000654205607476532</v>
      </c>
      <c r="V21" s="72" t="n">
        <f aca="false">V6/U6-1</f>
        <v>-0.00261853549050772</v>
      </c>
      <c r="W21" s="72" t="n">
        <f aca="false">W6/V6-1</f>
        <v>0.000937646507266798</v>
      </c>
      <c r="X21" s="72" t="n">
        <f aca="false">X6/W6-1</f>
        <v>-0.00140515222482462</v>
      </c>
      <c r="Y21" s="72" t="n">
        <f aca="false">Y6/X6-1</f>
        <v>0.0236397748592871</v>
      </c>
      <c r="Z21" s="72" t="n">
        <f aca="false">Z6/Y6-1</f>
        <v>-0.00256598240469219</v>
      </c>
      <c r="AA21" s="72" t="n">
        <f aca="false">AA6/Z6-1</f>
        <v>-0.00422638735758907</v>
      </c>
      <c r="AB21" s="73" t="n">
        <f aca="false">AB6/AA6-1</f>
        <v>0.000276803838346495</v>
      </c>
      <c r="AC21" s="74" t="n">
        <f aca="false">AC6/AB6-1</f>
        <v>0.0285029056360113</v>
      </c>
      <c r="AD21" s="72" t="n">
        <f aca="false">AD6/AC6-1</f>
        <v>-0.000179372197309458</v>
      </c>
      <c r="AE21" s="72" t="n">
        <f aca="false">AE6/AD6-1</f>
        <v>-0.000448510943666935</v>
      </c>
      <c r="AF21" s="72" t="n">
        <f aca="false">AF6/AE6-1</f>
        <v>-0.00520506147357092</v>
      </c>
      <c r="AG21" s="72" t="n">
        <f aca="false">AG6/AF6-1</f>
        <v>-9.02119981955885E-005</v>
      </c>
      <c r="AH21" s="72" t="n">
        <f aca="false">AH6/AG6-1</f>
        <v>-0.00631540959942267</v>
      </c>
      <c r="AI21" s="72" t="n">
        <f aca="false">AI6/AH6-1</f>
        <v>-0.0063555474850191</v>
      </c>
      <c r="AJ21" s="72" t="n">
        <f aca="false">AJ6/AI6-1</f>
        <v>-0.00274122807017541</v>
      </c>
      <c r="AK21" s="72" t="n">
        <f aca="false">AK6/AJ6-1</f>
        <v>0.0371083012644309</v>
      </c>
      <c r="AL21" s="72" t="n">
        <f aca="false">AL6/AK6-1</f>
        <v>-0.00353388108490138</v>
      </c>
      <c r="AM21" s="72" t="n">
        <f aca="false">AM6/AL6-1</f>
        <v>-0.00230516889795174</v>
      </c>
      <c r="AN21" s="73" t="n">
        <f aca="false">AN6/AM6-1</f>
        <v>-0.00124411268106306</v>
      </c>
      <c r="AO21" s="74" t="n">
        <f aca="false">AO6/AN6-1</f>
        <v>0.00400391493905161</v>
      </c>
      <c r="AP21" s="72" t="n">
        <f aca="false">AP6/AO6-1</f>
        <v>0.00132931584544482</v>
      </c>
      <c r="AQ21" s="72" t="n">
        <f aca="false">AQ6/AP6-1</f>
        <v>-0.000973537481192999</v>
      </c>
      <c r="AR21" s="72" t="n">
        <f aca="false">AR6/AQ6-1</f>
        <v>-0.000974486180014056</v>
      </c>
      <c r="AS21" s="72" t="n">
        <f aca="false">AS6/AR6-1</f>
        <v>-0.00390174691850664</v>
      </c>
      <c r="AT21" s="72" t="n">
        <f aca="false">AT6/AS6-1</f>
        <v>-0.000445117065788314</v>
      </c>
      <c r="AU21" s="72" t="n">
        <f aca="false">AU6/AT6-1</f>
        <v>-0.00089063056644112</v>
      </c>
      <c r="AV21" s="72" t="n">
        <f aca="false">AV6/AU6-1</f>
        <v>0</v>
      </c>
      <c r="AW21" s="72" t="n">
        <f aca="false">AW6/AV6-1</f>
        <v>0.0369941165983241</v>
      </c>
      <c r="AX21" s="72" t="n">
        <f aca="false">AX6/AW6-1</f>
        <v>-0.00223502106077533</v>
      </c>
      <c r="AY21" s="72" t="n">
        <f aca="false">AY6/AX6-1</f>
        <v>-0.00206771775652626</v>
      </c>
      <c r="AZ21" s="75" t="n">
        <f aca="false">AZ6/AY6-1</f>
        <v>-0.00164033497366822</v>
      </c>
      <c r="BA21" s="76" t="n">
        <f aca="false">BA6/AZ6-1</f>
        <v>0.0183327568315461</v>
      </c>
      <c r="BB21" s="72" t="n">
        <f aca="false">BB6/BA6-1</f>
        <v>0.000424592391304435</v>
      </c>
      <c r="BC21" s="72" t="n">
        <f aca="false">BC6/BB6-1</f>
        <v>-0.00305576776165017</v>
      </c>
      <c r="BD21" s="77" t="n">
        <f aca="false">BD6/BC6-1</f>
        <v>-0.00187313750532137</v>
      </c>
      <c r="BE21" s="77" t="n">
        <f aca="false">BE6/BD6-1</f>
        <v>-0.000170604793994888</v>
      </c>
      <c r="BF21" s="72" t="n">
        <f aca="false">BF6/BE6-1</f>
        <v>-0.000767852572305938</v>
      </c>
      <c r="BG21" s="72" t="n">
        <f aca="false">BG6/BF6-1</f>
        <v>-0.00204918032786905</v>
      </c>
      <c r="BH21" s="72" t="n">
        <f aca="false">BH6/BG6-1</f>
        <v>-0.00111225188227226</v>
      </c>
      <c r="BI21" s="72" t="n">
        <f aca="false">BI6/BH6-1</f>
        <v>0.0196145610278371</v>
      </c>
      <c r="BJ21" s="72" t="n">
        <f aca="false">BJ6/BI6-1</f>
        <v>-0.000672043010752854</v>
      </c>
      <c r="BK21" s="72" t="n">
        <f aca="false">BK6/BJ6-1</f>
        <v>0.000672494956287961</v>
      </c>
      <c r="BL21" s="72" t="n">
        <f aca="false">BL6/BK6-1</f>
        <v>-0.00126008064516125</v>
      </c>
      <c r="BM21" s="74" t="n">
        <f aca="false">BM6/BL6-1</f>
        <v>0.00362190259904094</v>
      </c>
      <c r="BN21" s="77" t="n">
        <f aca="false">BN6/BM6-1</f>
        <v>-0.00259584664536727</v>
      </c>
      <c r="BO21" s="77" t="n">
        <f aca="false">BO6/BN6-1</f>
        <v>-0.00130130130130135</v>
      </c>
      <c r="BP21" s="77" t="n">
        <f aca="false">BP6/BO6-1</f>
        <v>0.000100230530219569</v>
      </c>
      <c r="BQ21" s="77" t="n">
        <f aca="false">BQ6/BP6-1</f>
        <v>-0.00040088194026866</v>
      </c>
      <c r="BR21" s="77" t="n">
        <f aca="false">BR6/BQ6-1</f>
        <v>-0.000802085422097476</v>
      </c>
      <c r="BS21" s="77" t="n">
        <f aca="false">BS6/BR6-1</f>
        <v>-0.00180614087898845</v>
      </c>
      <c r="BT21" s="77" t="n">
        <f aca="false">BT6/BS6-1</f>
        <v>-0.00261359067149181</v>
      </c>
      <c r="BU21" s="77" t="n">
        <f aca="false">BU6/BT6-1</f>
        <v>0.0184438621245717</v>
      </c>
      <c r="BV21" s="77" t="n">
        <f aca="false">BV6/BU6-1</f>
        <v>-0.00316674913409198</v>
      </c>
      <c r="BW21" s="77" t="n">
        <f aca="false">BW6/BV6-1</f>
        <v>-0.00466593864787057</v>
      </c>
      <c r="BX21" s="73" t="n">
        <f aca="false">BX6/BW6-1</f>
        <v>-0.000199481348494013</v>
      </c>
      <c r="BY21" s="74" t="n">
        <f aca="false">BY6/BX6-1</f>
        <v>0.0249401436552275</v>
      </c>
      <c r="BZ21" s="77" t="n">
        <f aca="false">BZ6/BY6-1</f>
        <v>0.000778664590227685</v>
      </c>
      <c r="CA21" s="77" t="n">
        <f aca="false">CA6/BZ6-1</f>
        <v>0.000583544057576324</v>
      </c>
      <c r="CB21" s="77" t="n">
        <f aca="false">CB6/CA6-1</f>
        <v>0.00126360808709181</v>
      </c>
      <c r="CC21" s="77" t="n">
        <f aca="false">CC6/CB6-1</f>
        <v>0.00155324725754769</v>
      </c>
      <c r="CD21" s="77" t="n">
        <f aca="false">CD6/CC6-1</f>
        <v>0.000484637006881838</v>
      </c>
      <c r="CE21" s="77" t="n">
        <f aca="false">CE6/CD6-1</f>
        <v>-0.0010656849447781</v>
      </c>
      <c r="CF21" s="77" t="n">
        <f aca="false">CF6/CE6-1</f>
        <v>-0.00116380564445739</v>
      </c>
      <c r="CG21" s="77" t="n">
        <f aca="false">CG6/CF6-1</f>
        <v>0.0239829109622294</v>
      </c>
      <c r="CH21" s="77" t="n">
        <f aca="false">CH6/CG6-1</f>
        <v>9.48226815855602E-005</v>
      </c>
      <c r="CI21" s="77" t="n">
        <f aca="false">CI6/CH6-1</f>
        <v>0.00568882146581951</v>
      </c>
      <c r="CJ21" s="73" t="n">
        <f aca="false">CJ6/CI6-1</f>
        <v>0.003016875648157</v>
      </c>
      <c r="CK21" s="74" t="n">
        <f aca="false">CK6/CJ6-1</f>
        <v>0.0234984491023593</v>
      </c>
      <c r="CL21" s="77" t="n">
        <f aca="false">CL6/CK6-1</f>
        <v>0.00238773073744158</v>
      </c>
      <c r="CM21" s="77" t="n">
        <f aca="false">CM6/CL6-1</f>
        <v>-0.000366468163078393</v>
      </c>
      <c r="CN21" s="77" t="n">
        <f aca="false">CN6/CM6-1</f>
        <v>-0.00274951883420393</v>
      </c>
      <c r="CO21" s="77" t="n">
        <f aca="false">CO6/CN6-1</f>
        <v>-0.00266519621358341</v>
      </c>
      <c r="CP21" s="77" t="n">
        <f aca="false">CP6/CO6-1</f>
        <v>-0.00129008477699966</v>
      </c>
      <c r="CQ21" s="77" t="n">
        <f aca="false">CQ6/CP6-1</f>
        <v>-0.000369071784461994</v>
      </c>
      <c r="CR21" s="77" t="n">
        <f aca="false">CR6/CQ6-1</f>
        <v>0.00221524829241271</v>
      </c>
      <c r="CS21" s="77" t="n">
        <f aca="false">CS6/CR6-1</f>
        <v>0.0260637318106465</v>
      </c>
      <c r="CT21" s="77" t="n">
        <f aca="false">CT6/CS6-1</f>
        <v>0.00188492953953867</v>
      </c>
      <c r="CU21" s="77" t="n">
        <f aca="false">CU6/CT6-1</f>
        <v>-0.000537538075613742</v>
      </c>
      <c r="CV21" s="73" t="n">
        <f aca="false">CV6/CU6-1</f>
        <v>-0.000986016493366826</v>
      </c>
      <c r="CW21" s="74" t="n">
        <f aca="false">CW6/CV6-1</f>
        <v>0.0300583221175414</v>
      </c>
      <c r="CX21" s="77" t="n">
        <f aca="false">CX6/CW6-1</f>
        <v>0.000435540069686491</v>
      </c>
      <c r="CY21" s="77" t="n">
        <f aca="false">CY6/CX6-1</f>
        <v>-0.000870700914235911</v>
      </c>
      <c r="CZ21" s="77" t="n">
        <f aca="false">CZ6/CY6-1</f>
        <v>-0.000435729847494515</v>
      </c>
      <c r="DA21" s="77" t="n">
        <f aca="false">DA6/CZ6-1</f>
        <v>-0.000610287707061952</v>
      </c>
      <c r="DB21" s="77" t="n">
        <f aca="false">DB6/DA6-1</f>
        <v>0.00095960917735316</v>
      </c>
      <c r="DC21" s="77" t="n">
        <f aca="false">DC6/DB6-1</f>
        <v>-0.00104584277496944</v>
      </c>
      <c r="DD21" s="77" t="n">
        <f aca="false">DD6/DC6-1</f>
        <v>-0.000785203280404878</v>
      </c>
      <c r="DE21" s="77" t="n">
        <f aca="false">DE6/DD6-1</f>
        <v>0.0384178817777001</v>
      </c>
      <c r="DF21" s="77" t="n">
        <f aca="false">DF6/DE6-1</f>
        <v>0.000504498444463097</v>
      </c>
      <c r="DG21" s="77" t="n">
        <f aca="false">DG6/DF6-1</f>
        <v>-0.00126061013530543</v>
      </c>
      <c r="DH21" s="73" t="n">
        <f aca="false">DH6/DG6-1</f>
        <v>-0.00109390777515994</v>
      </c>
      <c r="DI21" s="74" t="n">
        <f aca="false">DI6/DH6-1</f>
        <v>0.0185325583354394</v>
      </c>
      <c r="DJ21" s="77" t="n">
        <f aca="false">DJ6/DI6-1</f>
        <v>-0.000165412290133116</v>
      </c>
      <c r="DK21" s="77" t="n">
        <f aca="false">DK6/DJ6-1</f>
        <v>0.00124079741914152</v>
      </c>
      <c r="DL21" s="77" t="n">
        <f aca="false">DL6/DK6-1</f>
        <v>-0.0019828155981495</v>
      </c>
      <c r="DM21" s="77" t="n">
        <f aca="false">DM6/DL6-1</f>
        <v>0.0008278145695364</v>
      </c>
      <c r="DN21" s="77" t="n">
        <f aca="false">DN6/DM6-1</f>
        <v>-0.000330851943755262</v>
      </c>
      <c r="DO21" s="77" t="n">
        <f aca="false">DO6/DN6-1</f>
        <v>-0.000248221082243982</v>
      </c>
      <c r="DP21" s="77" t="n">
        <f aca="false">DP6/DO6-1</f>
        <v>0.0053794587436895</v>
      </c>
      <c r="DQ21" s="77" t="n">
        <f aca="false">DQ6/DP6-1</f>
        <v>0.019097793875535</v>
      </c>
      <c r="DR21" s="77" t="n">
        <f aca="false">DR6/DQ6-1</f>
        <v>-0.000807754442649356</v>
      </c>
      <c r="DS21" s="77" t="n">
        <f aca="false">DS6/DR6-1</f>
        <v>-0.00129345189975749</v>
      </c>
      <c r="DT21" s="73" t="n">
        <f aca="false">DT6/DS6-1</f>
        <v>0.000242836328314677</v>
      </c>
      <c r="DU21" s="74" t="n">
        <f aca="false">DU6/DT6-1</f>
        <v>0.0136764586873839</v>
      </c>
      <c r="DV21" s="77" t="n">
        <f aca="false">DV6/DU6-1</f>
        <v>-0.000319335781574392</v>
      </c>
      <c r="DW21" s="77" t="n">
        <f aca="false">DW6/DV6-1</f>
        <v>-0.00159718894745253</v>
      </c>
      <c r="DX21" s="77" t="n">
        <f aca="false">DX6/DW6-1</f>
        <v>-0.000559910414333675</v>
      </c>
      <c r="DY21" s="77" t="n">
        <f aca="false">DY6/DX6-1</f>
        <v>-0.000160064025610196</v>
      </c>
      <c r="DZ21" s="77" t="n">
        <f aca="false">DZ6/DY6-1</f>
        <v>0.00104058272632668</v>
      </c>
      <c r="EA21" s="77" t="n">
        <f aca="false">EA6/DZ6-1</f>
        <v>0.00151927075003999</v>
      </c>
      <c r="EB21" s="77" t="n">
        <f aca="false">EB6/EA6-1</f>
        <v>0.00287425149700593</v>
      </c>
      <c r="EC21" s="77" t="n">
        <f aca="false">EC6/EB6-1</f>
        <v>0.0183902555529019</v>
      </c>
      <c r="ED21" s="77" t="n">
        <f aca="false">ED6/EC6-1</f>
        <v>-0.000390869293308338</v>
      </c>
      <c r="EE21" s="77" t="n">
        <f aca="false">EE6/ED6-1</f>
        <v>0.00109486196918729</v>
      </c>
      <c r="EF21" s="77" t="n">
        <f aca="false">EF6/EE6-1</f>
        <v>0.00374970705413658</v>
      </c>
      <c r="EG21" s="77" t="n">
        <f aca="false">EG6/EF6-1</f>
        <v>-0.000933924819052079</v>
      </c>
      <c r="EH21" s="77" t="n">
        <f aca="false">EH6/EG6-1</f>
        <v>0.00482978889148567</v>
      </c>
      <c r="EI21" s="77" t="n">
        <f aca="false">EI6/EH6-1</f>
        <v>0.00620203116520646</v>
      </c>
      <c r="EJ21" s="77" t="n">
        <f aca="false">EJ6/EI6-1</f>
        <v>0.00654904075814766</v>
      </c>
      <c r="EK21" s="77" t="n">
        <f aca="false">EK6/EJ6-1</f>
        <v>0.00834353949785682</v>
      </c>
      <c r="EL21" s="77" t="n">
        <f aca="false">EL6/EK6-1</f>
        <v>0.00144234418887113</v>
      </c>
      <c r="EM21" s="77" t="n">
        <f aca="false">EM6/EL6-1</f>
        <v>0.00591267434808973</v>
      </c>
      <c r="EN21" s="77" t="n">
        <f aca="false">EN6/EM6-1</f>
        <v>0.001281085154484</v>
      </c>
      <c r="EO21" s="77" t="n">
        <f aca="false">EO6/EN6-1</f>
        <v>0.0200195679987958</v>
      </c>
      <c r="EP21" s="77" t="n">
        <f aca="false">EP6/EO6-1</f>
        <v>0.00531247694237447</v>
      </c>
      <c r="EQ21" s="77" t="n">
        <f aca="false">EQ6/EP6-1</f>
        <v>0.00491743119266053</v>
      </c>
      <c r="ER21" s="77" t="n">
        <v>-0.0002</v>
      </c>
      <c r="ES21" s="77" t="n">
        <v>0.0273942581634889</v>
      </c>
      <c r="ET21" s="77" t="n">
        <v>0.0014</v>
      </c>
      <c r="EU21" s="77" t="n">
        <v>0.0072</v>
      </c>
      <c r="EV21" s="78" t="n">
        <v>0.00535777229467761</v>
      </c>
      <c r="EW21" s="78" t="n">
        <v>0.000771334408526648</v>
      </c>
      <c r="EX21" s="78" t="n">
        <v>-0.00203195067264568</v>
      </c>
      <c r="EY21" s="79" t="n">
        <v>-0.0106719090079338</v>
      </c>
      <c r="EZ21" s="79" t="n">
        <v>-0.0013</v>
      </c>
      <c r="FA21" s="79" t="n">
        <v>0.0215</v>
      </c>
      <c r="FB21" s="79" t="n">
        <v>0.0028</v>
      </c>
      <c r="FC21" s="79" t="n">
        <v>0.0012</v>
      </c>
      <c r="FD21" s="79" t="n">
        <v>0.0003</v>
      </c>
      <c r="FE21" s="79" t="n">
        <v>0.0209</v>
      </c>
      <c r="FF21" s="79" t="n">
        <v>0.0007</v>
      </c>
      <c r="FG21" s="79" t="n">
        <v>0.0001</v>
      </c>
      <c r="FH21" s="79" t="n">
        <v>0.0009</v>
      </c>
      <c r="FI21" s="79" t="n">
        <v>-0.0018</v>
      </c>
      <c r="FJ21" s="79" t="n">
        <v>-0.0014</v>
      </c>
      <c r="FK21" s="79" t="n">
        <v>-0.0016</v>
      </c>
      <c r="FL21" s="79" t="n">
        <v>0.0006</v>
      </c>
      <c r="FM21" s="79" t="n">
        <v>0.0285597715218278</v>
      </c>
      <c r="FN21" s="79" t="n">
        <v>-0.000793335977786623</v>
      </c>
      <c r="FO21" s="79" t="n">
        <v>0.00297737197300527</v>
      </c>
      <c r="FP21" s="79" t="n">
        <v>0.000197902236295278</v>
      </c>
      <c r="FQ21" s="79" t="n">
        <v>0.0112122411291386</v>
      </c>
    </row>
    <row r="22" customFormat="false" ht="16.5" hidden="false" customHeight="false" outlineLevel="0" collapsed="false">
      <c r="A22" s="14"/>
      <c r="B22" s="15"/>
      <c r="C22" s="16" t="s">
        <v>3</v>
      </c>
      <c r="D22" s="16"/>
      <c r="E22" s="49"/>
      <c r="F22" s="80" t="n">
        <f aca="false">F7/E7-1</f>
        <v>0.00172904800650953</v>
      </c>
      <c r="G22" s="80" t="n">
        <f aca="false">G7/F7-1</f>
        <v>0.00030459945172101</v>
      </c>
      <c r="H22" s="80" t="n">
        <f aca="false">H7/G7-1</f>
        <v>0.00182704019488433</v>
      </c>
      <c r="I22" s="80" t="n">
        <f aca="false">I7/H7-1</f>
        <v>0.00354609929078009</v>
      </c>
      <c r="J22" s="80" t="n">
        <f aca="false">J7/I7-1</f>
        <v>0.00171630489651697</v>
      </c>
      <c r="K22" s="80" t="n">
        <f aca="false">K7/J7-1</f>
        <v>-0.00251965329570669</v>
      </c>
      <c r="L22" s="80" t="n">
        <f aca="false">L7/K7-1</f>
        <v>-0.00222289582701829</v>
      </c>
      <c r="M22" s="80" t="n">
        <f aca="false">M7/L7-1</f>
        <v>0.0346329113924051</v>
      </c>
      <c r="N22" s="80" t="n">
        <f aca="false">N7/M7-1</f>
        <v>0.000685132622100459</v>
      </c>
      <c r="O22" s="80" t="n">
        <f aca="false">O7/N7-1</f>
        <v>0.00283646322378717</v>
      </c>
      <c r="P22" s="81" t="n">
        <f aca="false">P7/O7-1</f>
        <v>0.00516921876523968</v>
      </c>
      <c r="Q22" s="82" t="n">
        <f aca="false">Q7/P7-1</f>
        <v>0.0281389481855228</v>
      </c>
      <c r="R22" s="80" t="n">
        <f aca="false">R7/Q7-1</f>
        <v>0.00396375990939979</v>
      </c>
      <c r="S22" s="80" t="n">
        <f aca="false">S7/R7-1</f>
        <v>0.00310208685843194</v>
      </c>
      <c r="T22" s="80" t="n">
        <f aca="false">T7/S7-1</f>
        <v>0</v>
      </c>
      <c r="U22" s="80" t="n">
        <f aca="false">U7/T7-1</f>
        <v>-0.000843407365757387</v>
      </c>
      <c r="V22" s="80" t="n">
        <f aca="false">V7/U7-1</f>
        <v>-0.00140686550365787</v>
      </c>
      <c r="W22" s="80" t="n">
        <f aca="false">W7/V7-1</f>
        <v>-0.000187846341692444</v>
      </c>
      <c r="X22" s="80" t="n">
        <f aca="false">X7/W7-1</f>
        <v>-0.00225457961484277</v>
      </c>
      <c r="Y22" s="80" t="n">
        <f aca="false">Y7/X7-1</f>
        <v>0.0261745598342906</v>
      </c>
      <c r="Z22" s="80" t="n">
        <f aca="false">Z7/Y7-1</f>
        <v>-0.0016515276630884</v>
      </c>
      <c r="AA22" s="80" t="n">
        <f aca="false">AA7/Z7-1</f>
        <v>-0.00376803602610065</v>
      </c>
      <c r="AB22" s="81" t="n">
        <f aca="false">AB7/AA7-1</f>
        <v>-9.22509225091961E-005</v>
      </c>
      <c r="AC22" s="82" t="n">
        <f aca="false">AC7/AB7-1</f>
        <v>0.0325675800350587</v>
      </c>
      <c r="AD22" s="80" t="n">
        <f aca="false">AD7/AC7-1</f>
        <v>0.000268048606147264</v>
      </c>
      <c r="AE22" s="80" t="n">
        <f aca="false">AE7/AD7-1</f>
        <v>0.000267976775346179</v>
      </c>
      <c r="AF22" s="80" t="n">
        <f aca="false">AF7/AE7-1</f>
        <v>-0.00410787640650112</v>
      </c>
      <c r="AG22" s="80" t="n">
        <f aca="false">AG7/AF7-1</f>
        <v>0.000269010043041584</v>
      </c>
      <c r="AH22" s="80" t="n">
        <f aca="false">AH7/AG7-1</f>
        <v>-0.00430300313760645</v>
      </c>
      <c r="AI22" s="80" t="n">
        <f aca="false">AI7/AH7-1</f>
        <v>-0.00612226523813797</v>
      </c>
      <c r="AJ22" s="80" t="n">
        <f aca="false">AJ7/AI7-1</f>
        <v>-0.00181175831144131</v>
      </c>
      <c r="AK22" s="80" t="n">
        <f aca="false">AK7/AJ7-1</f>
        <v>0.0388420001815049</v>
      </c>
      <c r="AL22" s="80" t="n">
        <f aca="false">AL7/AK7-1</f>
        <v>-0.00340700620249856</v>
      </c>
      <c r="AM22" s="80" t="n">
        <f aca="false">AM7/AL7-1</f>
        <v>-0.00271739130434778</v>
      </c>
      <c r="AN22" s="81" t="n">
        <f aca="false">AN7/AM7-1</f>
        <v>-0.000703173068471452</v>
      </c>
      <c r="AO22" s="82" t="n">
        <f aca="false">AO7/AN7-1</f>
        <v>0.00527750901574464</v>
      </c>
      <c r="AP22" s="80" t="n">
        <f aca="false">AP7/AO7-1</f>
        <v>0.00201242453408002</v>
      </c>
      <c r="AQ22" s="80" t="n">
        <f aca="false">AQ7/AP7-1</f>
        <v>-0.000698567935731753</v>
      </c>
      <c r="AR22" s="80" t="n">
        <f aca="false">AR7/AQ7-1</f>
        <v>-0.000524292205522636</v>
      </c>
      <c r="AS22" s="80" t="n">
        <f aca="false">AS7/AR7-1</f>
        <v>-0.00323483126420721</v>
      </c>
      <c r="AT22" s="80" t="n">
        <f aca="false">AT7/AS7-1</f>
        <v>8.77116042452553E-005</v>
      </c>
      <c r="AU22" s="80" t="n">
        <f aca="false">AU7/AT7-1</f>
        <v>-0.000263111734783439</v>
      </c>
      <c r="AV22" s="80" t="n">
        <f aca="false">AV7/AU7-1</f>
        <v>0.000175453987191876</v>
      </c>
      <c r="AW22" s="80" t="n">
        <f aca="false">AW7/AV7-1</f>
        <v>0.0413121655995088</v>
      </c>
      <c r="AX22" s="80" t="n">
        <f aca="false">AX7/AW7-1</f>
        <v>-0.00210579514824805</v>
      </c>
      <c r="AY22" s="80" t="n">
        <f aca="false">AY7/AX7-1</f>
        <v>-0.0014349624377481</v>
      </c>
      <c r="AZ22" s="83" t="n">
        <f aca="false">AZ7/AY7-1</f>
        <v>-0.00143702451394745</v>
      </c>
      <c r="BA22" s="84" t="n">
        <f aca="false">BA7/AZ7-1</f>
        <v>0.0207398628629476</v>
      </c>
      <c r="BB22" s="80" t="n">
        <f aca="false">BB7/BA7-1</f>
        <v>0.000580527450655399</v>
      </c>
      <c r="BC22" s="80" t="n">
        <f aca="false">BC7/BB7-1</f>
        <v>-0.0022378781599669</v>
      </c>
      <c r="BD22" s="85" t="n">
        <f aca="false">BD7/BC7-1</f>
        <v>-0.0011629838843662</v>
      </c>
      <c r="BE22" s="85" t="n">
        <f aca="false">BE7/BD7-1</f>
        <v>-0.000582168995342691</v>
      </c>
      <c r="BF22" s="80" t="n">
        <f aca="false">BF7/BE7-1</f>
        <v>-0.00074893900307893</v>
      </c>
      <c r="BG22" s="80" t="n">
        <f aca="false">BG7/BF7-1</f>
        <v>-0.00158227848101278</v>
      </c>
      <c r="BH22" s="80" t="n">
        <f aca="false">BH7/BG7-1</f>
        <v>-0.000667278338476907</v>
      </c>
      <c r="BI22" s="80" t="n">
        <f aca="false">BI7/BH7-1</f>
        <v>0.0202821133461313</v>
      </c>
      <c r="BJ22" s="80" t="n">
        <f aca="false">BJ7/BI7-1</f>
        <v>-0.000163612565444948</v>
      </c>
      <c r="BK22" s="80" t="n">
        <f aca="false">BK7/BJ7-1</f>
        <v>0.000654557355588281</v>
      </c>
      <c r="BL22" s="80" t="n">
        <f aca="false">BL7/BK7-1</f>
        <v>-0.00114472608340133</v>
      </c>
      <c r="BM22" s="82" t="n">
        <f aca="false">BM7/BL7-1</f>
        <v>0.0036613457760315</v>
      </c>
      <c r="BN22" s="85" t="n">
        <f aca="false">BN7/BM7-1</f>
        <v>-0.00230230230230233</v>
      </c>
      <c r="BO22" s="85" t="n">
        <f aca="false">BO7/BN7-1</f>
        <v>-0.000902979833450446</v>
      </c>
      <c r="BP22" s="85" t="n">
        <f aca="false">BP7/BO7-1</f>
        <v>0.0012050612572807</v>
      </c>
      <c r="BQ22" s="85" t="n">
        <f aca="false">BQ7/BP7-1</f>
        <v>-0.000100300902708184</v>
      </c>
      <c r="BR22" s="85" t="n">
        <f aca="false">BR7/BQ7-1</f>
        <v>-0.000200621927976652</v>
      </c>
      <c r="BS22" s="85" t="n">
        <f aca="false">BS7/BR7-1</f>
        <v>-0.00140463529647838</v>
      </c>
      <c r="BT22" s="85" t="n">
        <f aca="false">BT7/BS7-1</f>
        <v>-0.00261227770521455</v>
      </c>
      <c r="BU22" s="85" t="n">
        <f aca="false">BU7/BT7-1</f>
        <v>0.0196433967966154</v>
      </c>
      <c r="BV22" s="85" t="n">
        <f aca="false">BV7/BU7-1</f>
        <v>-0.00296384113811499</v>
      </c>
      <c r="BW22" s="85" t="n">
        <f aca="false">BW7/BV7-1</f>
        <v>-0.00445897740784784</v>
      </c>
      <c r="BX22" s="81" t="n">
        <f aca="false">BX7/BW7-1</f>
        <v>-0.000895789787996426</v>
      </c>
      <c r="BY22" s="82" t="n">
        <f aca="false">BY7/BX7-1</f>
        <v>0.0248057381948597</v>
      </c>
      <c r="BZ22" s="85" t="n">
        <f aca="false">BZ7/BY7-1</f>
        <v>0.000777680567706884</v>
      </c>
      <c r="CA22" s="85" t="n">
        <f aca="false">CA7/BZ7-1</f>
        <v>9.71345313258709E-005</v>
      </c>
      <c r="CB22" s="85" t="n">
        <f aca="false">CB7/CA7-1</f>
        <v>-0.000291375291375129</v>
      </c>
      <c r="CC22" s="85" t="n">
        <f aca="false">CC7/CB7-1</f>
        <v>0.000874380647041484</v>
      </c>
      <c r="CD22" s="85" t="n">
        <f aca="false">CD7/CC7-1</f>
        <v>-0.000679479712677122</v>
      </c>
      <c r="CE22" s="85" t="n">
        <f aca="false">CE7/CD7-1</f>
        <v>-0.00233122875182135</v>
      </c>
      <c r="CF22" s="85" t="n">
        <f aca="false">CF7/CE7-1</f>
        <v>-0.00126569954240086</v>
      </c>
      <c r="CG22" s="85" t="n">
        <f aca="false">CG7/CF7-1</f>
        <v>0.0247611620198869</v>
      </c>
      <c r="CH22" s="85" t="n">
        <f aca="false">CH7/CG7-1</f>
        <v>-0.000190258751902705</v>
      </c>
      <c r="CI22" s="85" t="n">
        <f aca="false">CI7/CH7-1</f>
        <v>0.00494766888677467</v>
      </c>
      <c r="CJ22" s="81" t="n">
        <f aca="false">CJ7/CI7-1</f>
        <v>0.00217761787540227</v>
      </c>
      <c r="CK22" s="82" t="n">
        <f aca="false">CK7/CJ7-1</f>
        <v>0.0232404345772319</v>
      </c>
      <c r="CL22" s="85" t="n">
        <f aca="false">CL7/CK7-1</f>
        <v>0.00110793093897144</v>
      </c>
      <c r="CM22" s="85" t="n">
        <f aca="false">CM7/CL7-1</f>
        <v>-0.000553352393249162</v>
      </c>
      <c r="CN22" s="85" t="n">
        <f aca="false">CN7/CM7-1</f>
        <v>-0.000738211682199896</v>
      </c>
      <c r="CO22" s="85" t="n">
        <f aca="false">CO7/CN7-1</f>
        <v>-0.0016622033428757</v>
      </c>
      <c r="CP22" s="85" t="n">
        <f aca="false">CP7/CO7-1</f>
        <v>-0.000924983812783276</v>
      </c>
      <c r="CQ22" s="85" t="n">
        <f aca="false">CQ7/CP7-1</f>
        <v>0.000370336079992484</v>
      </c>
      <c r="CR22" s="85" t="n">
        <f aca="false">CR7/CQ7-1</f>
        <v>0.00138824618232314</v>
      </c>
      <c r="CS22" s="85" t="n">
        <f aca="false">CS7/CR7-1</f>
        <v>0.0249537892791127</v>
      </c>
      <c r="CT22" s="85" t="n">
        <f aca="false">CT7/CS7-1</f>
        <v>0.00117222723174026</v>
      </c>
      <c r="CU22" s="85" t="n">
        <f aca="false">CU7/CT7-1</f>
        <v>-0.000810591731964405</v>
      </c>
      <c r="CV22" s="81" t="n">
        <f aca="false">CV7/CU7-1</f>
        <v>-0.000811249323958929</v>
      </c>
      <c r="CW22" s="82" t="n">
        <f aca="false">CW7/CV7-1</f>
        <v>0.0322056833558864</v>
      </c>
      <c r="CX22" s="85" t="n">
        <f aca="false">CX7/CW7-1</f>
        <v>-0.000699178465303207</v>
      </c>
      <c r="CY22" s="85" t="n">
        <f aca="false">CY7/CX7-1</f>
        <v>-0.000174916914465695</v>
      </c>
      <c r="CZ22" s="85" t="n">
        <f aca="false">CZ7/CY7-1</f>
        <v>-0.000437368789363179</v>
      </c>
      <c r="DA22" s="85" t="n">
        <f aca="false">DA7/CZ7-1</f>
        <v>-0.000525072197427146</v>
      </c>
      <c r="DB22" s="85" t="n">
        <f aca="false">DB7/DA7-1</f>
        <v>8.75580071797444E-005</v>
      </c>
      <c r="DC22" s="85" t="n">
        <f aca="false">DC7/DB7-1</f>
        <v>-0.00105060409735602</v>
      </c>
      <c r="DD22" s="85" t="n">
        <f aca="false">DD7/DC7-1</f>
        <v>-0.000876424189307556</v>
      </c>
      <c r="DE22" s="85" t="n">
        <f aca="false">DE7/DD7-1</f>
        <v>0.0394736842105263</v>
      </c>
      <c r="DF22" s="85" t="n">
        <f aca="false">DF7/DE7-1</f>
        <v>-0.00042194092826997</v>
      </c>
      <c r="DG22" s="85" t="n">
        <f aca="false">DG7/DF7-1</f>
        <v>-0.000422119037568613</v>
      </c>
      <c r="DH22" s="81" t="n">
        <f aca="false">DH7/DG7-1</f>
        <v>-0.000929054054054079</v>
      </c>
      <c r="DI22" s="82" t="n">
        <f aca="false">DI7/DH7-1</f>
        <v>0.0193592019612816</v>
      </c>
      <c r="DJ22" s="85" t="n">
        <f aca="false">DJ7/DI7-1</f>
        <v>0.000165864985901543</v>
      </c>
      <c r="DK22" s="85" t="n">
        <f aca="false">DK7/DJ7-1</f>
        <v>0.00091210613598669</v>
      </c>
      <c r="DL22" s="85" t="n">
        <f aca="false">DL7/DK7-1</f>
        <v>-0.00198823626874323</v>
      </c>
      <c r="DM22" s="85" t="n">
        <f aca="false">DM7/DL7-1</f>
        <v>0.000830082178135516</v>
      </c>
      <c r="DN22" s="85" t="n">
        <f aca="false">DN7/DM7-1</f>
        <v>-0.000580575599236854</v>
      </c>
      <c r="DO22" s="85" t="n">
        <f aca="false">DO7/DN7-1</f>
        <v>-0.000331950207468901</v>
      </c>
      <c r="DP22" s="85" t="n">
        <f aca="false">DP7/DO7-1</f>
        <v>0.00514693674248723</v>
      </c>
      <c r="DQ22" s="85" t="n">
        <f aca="false">DQ7/DP7-1</f>
        <v>0.019160885365048</v>
      </c>
      <c r="DR22" s="85" t="n">
        <f aca="false">DR7/DQ7-1</f>
        <v>-0.000243111831442433</v>
      </c>
      <c r="DS22" s="85" t="n">
        <f aca="false">DS7/DR7-1</f>
        <v>-0.000810569830591024</v>
      </c>
      <c r="DT22" s="81" t="n">
        <f aca="false">DT7/DS7-1</f>
        <v>0.000243368216110929</v>
      </c>
      <c r="DU22" s="82" t="n">
        <f aca="false">DU7/DT7-1</f>
        <v>0.0140308191403082</v>
      </c>
      <c r="DV22" s="85" t="n">
        <f aca="false">DV7/DU7-1</f>
        <v>-0.000559865632248302</v>
      </c>
      <c r="DW22" s="85" t="n">
        <f aca="false">DW7/DV7-1</f>
        <v>-0.00136043533930852</v>
      </c>
      <c r="DX22" s="85" t="n">
        <f aca="false">DX7/DW7-1</f>
        <v>-0.00112188476640762</v>
      </c>
      <c r="DY22" s="85" t="n">
        <f aca="false">DY7/DX7-1</f>
        <v>-0.000240673886883314</v>
      </c>
      <c r="DZ22" s="85" t="n">
        <f aca="false">DZ7/DY7-1</f>
        <v>0.000722195474241572</v>
      </c>
      <c r="EA22" s="85" t="n">
        <f aca="false">EA7/DZ7-1</f>
        <v>0.00136316253708602</v>
      </c>
      <c r="EB22" s="85" t="n">
        <f aca="false">EB7/EA7-1</f>
        <v>0.00224215246636783</v>
      </c>
      <c r="EC22" s="85" t="n">
        <f aca="false">EC7/EB7-1</f>
        <v>0.0188558644934485</v>
      </c>
      <c r="ED22" s="85" t="n">
        <f aca="false">ED7/EC7-1</f>
        <v>-0.00047051442910917</v>
      </c>
      <c r="EE22" s="85" t="n">
        <f aca="false">EE7/ED7-1</f>
        <v>0.000627647889534178</v>
      </c>
      <c r="EF22" s="85" t="n">
        <f aca="false">EF7/EE7-1</f>
        <v>0.00266583032774026</v>
      </c>
      <c r="EG22" s="85" t="n">
        <f aca="false">EG7/EF7-1</f>
        <v>-0.00156396621832955</v>
      </c>
      <c r="EH22" s="85" t="n">
        <f aca="false">EH7/EG7-1</f>
        <v>0.00430764411027562</v>
      </c>
      <c r="EI22" s="85" t="n">
        <f aca="false">EI7/EH7-1</f>
        <v>0.00561491070732267</v>
      </c>
      <c r="EJ22" s="85" t="n">
        <f aca="false">EJ7/EI7-1</f>
        <v>0.00473051570376115</v>
      </c>
      <c r="EK22" s="85" t="n">
        <f aca="false">EK7/EJ7-1</f>
        <v>0.00656066687249157</v>
      </c>
      <c r="EL22" s="85" t="n">
        <f aca="false">EL7/EK7-1</f>
        <v>0.000996856069319874</v>
      </c>
      <c r="EM22" s="85" t="n">
        <f aca="false">EM7/EL7-1</f>
        <v>0.00666462387007827</v>
      </c>
      <c r="EN22" s="85" t="n">
        <f aca="false">EN7/EM7-1</f>
        <v>0.000913172513507421</v>
      </c>
      <c r="EO22" s="85" t="n">
        <f aca="false">EO7/EN7-1</f>
        <v>0.020299551433133</v>
      </c>
      <c r="EP22" s="85" t="n">
        <f aca="false">EP7/EO7-1</f>
        <v>0.00439642324888223</v>
      </c>
      <c r="EQ22" s="85" t="n">
        <f aca="false">EQ7/EP7-1</f>
        <v>0.00333852659692879</v>
      </c>
      <c r="ER22" s="85" t="n">
        <v>0.0004</v>
      </c>
      <c r="ES22" s="85" t="n">
        <v>0.0290487101781359</v>
      </c>
      <c r="ET22" s="85" t="n">
        <v>0.0017</v>
      </c>
      <c r="EU22" s="85" t="n">
        <v>0.0054</v>
      </c>
      <c r="EV22" s="86" t="n">
        <v>0.0046359032879253</v>
      </c>
      <c r="EW22" s="86" t="n">
        <v>0.000425954848785843</v>
      </c>
      <c r="EX22" s="86" t="n">
        <v>-0.00219982969060441</v>
      </c>
      <c r="EY22" s="87" t="n">
        <v>-0.00817865016712898</v>
      </c>
      <c r="EZ22" s="87" t="n">
        <v>-0.0001</v>
      </c>
      <c r="FA22" s="87" t="n">
        <v>0.0234</v>
      </c>
      <c r="FB22" s="87" t="n">
        <v>0.0034</v>
      </c>
      <c r="FC22" s="87" t="n">
        <v>0.0009</v>
      </c>
      <c r="FD22" s="87" t="n">
        <v>0.0006</v>
      </c>
      <c r="FE22" s="87" t="n">
        <v>0.0208</v>
      </c>
      <c r="FF22" s="87" t="n">
        <v>0.0024</v>
      </c>
      <c r="FG22" s="87" t="n">
        <v>0</v>
      </c>
      <c r="FH22" s="87" t="n">
        <v>0.0005</v>
      </c>
      <c r="FI22" s="87" t="n">
        <v>-0.0011</v>
      </c>
      <c r="FJ22" s="87" t="n">
        <v>-0.0014</v>
      </c>
      <c r="FK22" s="87" t="n">
        <v>-0.001</v>
      </c>
      <c r="FL22" s="87" t="n">
        <v>0.0008</v>
      </c>
      <c r="FM22" s="87" t="n">
        <v>0.0297732859874352</v>
      </c>
      <c r="FN22" s="87" t="n">
        <v>-0.000530503978779924</v>
      </c>
      <c r="FO22" s="87" t="n">
        <v>0.00338375796178338</v>
      </c>
      <c r="FP22" s="87" t="n">
        <v>0.000264497784831187</v>
      </c>
      <c r="FQ22" s="87" t="n">
        <v>0.0139485687842929</v>
      </c>
    </row>
    <row r="23" customFormat="false" ht="16.5" hidden="false" customHeight="false" outlineLevel="0" collapsed="false">
      <c r="A23" s="14"/>
      <c r="B23" s="20"/>
      <c r="C23" s="16" t="s">
        <v>4</v>
      </c>
      <c r="D23" s="16"/>
      <c r="E23" s="49"/>
      <c r="F23" s="80" t="n">
        <f aca="false">F8/E8-1</f>
        <v>0.000513241634161332</v>
      </c>
      <c r="G23" s="80" t="n">
        <f aca="false">G8/F8-1</f>
        <v>0.000820765363701792</v>
      </c>
      <c r="H23" s="80" t="n">
        <f aca="false">H8/G8-1</f>
        <v>0.00871348026653007</v>
      </c>
      <c r="I23" s="80" t="n">
        <f aca="false">I8/H8-1</f>
        <v>0.0110772357723576</v>
      </c>
      <c r="J23" s="80" t="n">
        <f aca="false">J8/I8-1</f>
        <v>0.00211076490099527</v>
      </c>
      <c r="K23" s="80" t="n">
        <f aca="false">K8/J8-1</f>
        <v>-0.000401203610832623</v>
      </c>
      <c r="L23" s="80" t="n">
        <f aca="false">L8/K8-1</f>
        <v>-0.00290989363837035</v>
      </c>
      <c r="M23" s="80" t="n">
        <f aca="false">M8/L8-1</f>
        <v>0.0292844923014994</v>
      </c>
      <c r="N23" s="80" t="n">
        <f aca="false">N8/M8-1</f>
        <v>0.00215095815408661</v>
      </c>
      <c r="O23" s="80" t="n">
        <f aca="false">O8/N8-1</f>
        <v>0.0031219512195122</v>
      </c>
      <c r="P23" s="81" t="n">
        <f aca="false">P8/O8-1</f>
        <v>0.00496012448939887</v>
      </c>
      <c r="Q23" s="82" t="n">
        <f aca="false">Q8/P8-1</f>
        <v>0.0293235265653731</v>
      </c>
      <c r="R23" s="80" t="n">
        <f aca="false">R8/Q8-1</f>
        <v>0.00601729973674314</v>
      </c>
      <c r="S23" s="80" t="n">
        <f aca="false">S8/R8-1</f>
        <v>0.00308411214953286</v>
      </c>
      <c r="T23" s="80" t="n">
        <f aca="false">T8/S8-1</f>
        <v>-0.000838535358240966</v>
      </c>
      <c r="U23" s="80" t="n">
        <f aca="false">U8/T8-1</f>
        <v>-0.000652741514360233</v>
      </c>
      <c r="V23" s="80" t="n">
        <f aca="false">V8/U8-1</f>
        <v>-0.00345245871046007</v>
      </c>
      <c r="W23" s="80" t="n">
        <f aca="false">W8/V8-1</f>
        <v>0.00168539325842687</v>
      </c>
      <c r="X23" s="80" t="n">
        <f aca="false">X8/W8-1</f>
        <v>-0.000654327911759234</v>
      </c>
      <c r="Y23" s="80" t="n">
        <f aca="false">Y8/X8-1</f>
        <v>0.0216069591244974</v>
      </c>
      <c r="Z23" s="80" t="n">
        <f aca="false">Z8/Y8-1</f>
        <v>-0.00320454129280334</v>
      </c>
      <c r="AA23" s="80" t="n">
        <f aca="false">AA8/Z8-1</f>
        <v>-0.00459263341600069</v>
      </c>
      <c r="AB23" s="81" t="n">
        <f aca="false">AB8/AA8-1</f>
        <v>0.000553658761649922</v>
      </c>
      <c r="AC23" s="82" t="n">
        <f aca="false">AC8/AB8-1</f>
        <v>0.0251775338928339</v>
      </c>
      <c r="AD23" s="80" t="n">
        <f aca="false">AD8/AC8-1</f>
        <v>-0.000539762504498165</v>
      </c>
      <c r="AE23" s="80" t="n">
        <f aca="false">AE8/AD8-1</f>
        <v>-0.00099009900990088</v>
      </c>
      <c r="AF23" s="80" t="n">
        <f aca="false">AF8/AE8-1</f>
        <v>-0.00612667807910616</v>
      </c>
      <c r="AG23" s="80" t="n">
        <f aca="false">AG8/AF8-1</f>
        <v>-0.000181307225092908</v>
      </c>
      <c r="AH23" s="80" t="n">
        <f aca="false">AH8/AG8-1</f>
        <v>-0.00806963459969168</v>
      </c>
      <c r="AI23" s="80" t="n">
        <f aca="false">AI8/AH8-1</f>
        <v>-0.00648994515539314</v>
      </c>
      <c r="AJ23" s="80" t="n">
        <f aca="false">AJ8/AI8-1</f>
        <v>-0.00358818658570259</v>
      </c>
      <c r="AK23" s="80" t="n">
        <f aca="false">AK8/AJ8-1</f>
        <v>0.0357340720221608</v>
      </c>
      <c r="AL23" s="80" t="n">
        <f aca="false">AL8/AK8-1</f>
        <v>-0.00356601586877081</v>
      </c>
      <c r="AM23" s="80" t="n">
        <f aca="false">AM8/AL8-1</f>
        <v>-0.00205779726223487</v>
      </c>
      <c r="AN23" s="81" t="n">
        <f aca="false">AN8/AM8-1</f>
        <v>-0.00179307871615575</v>
      </c>
      <c r="AO23" s="82" t="n">
        <f aca="false">AO8/AN8-1</f>
        <v>0.00314352433985987</v>
      </c>
      <c r="AP23" s="80" t="n">
        <f aca="false">AP8/AO8-1</f>
        <v>0.00071626824245663</v>
      </c>
      <c r="AQ23" s="80" t="n">
        <f aca="false">AQ8/AP8-1</f>
        <v>-0.00125257224657782</v>
      </c>
      <c r="AR23" s="80" t="n">
        <f aca="false">AR8/AQ8-1</f>
        <v>-0.00125414315148242</v>
      </c>
      <c r="AS23" s="80" t="n">
        <f aca="false">AS8/AR8-1</f>
        <v>-0.00448470714862315</v>
      </c>
      <c r="AT23" s="80" t="n">
        <f aca="false">AT8/AS8-1</f>
        <v>-0.000900982070456857</v>
      </c>
      <c r="AU23" s="80" t="n">
        <f aca="false">AU8/AT8-1</f>
        <v>-0.00144287131391452</v>
      </c>
      <c r="AV23" s="80" t="n">
        <f aca="false">AV8/AU8-1</f>
        <v>-9.03097624853633E-005</v>
      </c>
      <c r="AW23" s="80" t="n">
        <f aca="false">AW8/AV8-1</f>
        <v>0.0334176300578035</v>
      </c>
      <c r="AX23" s="80" t="n">
        <f aca="false">AX8/AW8-1</f>
        <v>-0.0022723300122357</v>
      </c>
      <c r="AY23" s="80" t="n">
        <f aca="false">AY8/AX8-1</f>
        <v>-0.00271548703573943</v>
      </c>
      <c r="AZ23" s="83" t="n">
        <f aca="false">AZ8/AY8-1</f>
        <v>-0.0018445322793148</v>
      </c>
      <c r="BA23" s="84" t="n">
        <f aca="false">BA8/AZ8-1</f>
        <v>0.0163674762407604</v>
      </c>
      <c r="BB23" s="80" t="n">
        <f aca="false">BB8/BA8-1</f>
        <v>0.000346320346320539</v>
      </c>
      <c r="BC23" s="80" t="n">
        <f aca="false">BC8/BB8-1</f>
        <v>-0.00363510472563622</v>
      </c>
      <c r="BD23" s="85" t="n">
        <f aca="false">BD8/BC8-1</f>
        <v>-0.00251911049339815</v>
      </c>
      <c r="BE23" s="85" t="n">
        <f aca="false">BE8/BD8-1</f>
        <v>0.000174170512932115</v>
      </c>
      <c r="BF23" s="80" t="n">
        <f aca="false">BF8/BE8-1</f>
        <v>-0.000870700914236022</v>
      </c>
      <c r="BG23" s="80" t="n">
        <f aca="false">BG8/BF8-1</f>
        <v>-0.00244008714596944</v>
      </c>
      <c r="BH23" s="80" t="n">
        <f aca="false">BH8/BG8-1</f>
        <v>-0.0013977461343585</v>
      </c>
      <c r="BI23" s="80" t="n">
        <f aca="false">BI8/BH8-1</f>
        <v>0.0190709474236725</v>
      </c>
      <c r="BJ23" s="80" t="n">
        <f aca="false">BJ8/BI8-1</f>
        <v>-0.00103013134174612</v>
      </c>
      <c r="BK23" s="80" t="n">
        <f aca="false">BK8/BJ8-1</f>
        <v>0.00060152960384996</v>
      </c>
      <c r="BL23" s="80" t="n">
        <f aca="false">BL8/BK8-1</f>
        <v>-0.00137409824802481</v>
      </c>
      <c r="BM23" s="82" t="n">
        <f aca="false">BM8/BL8-1</f>
        <v>0.00214138286893717</v>
      </c>
      <c r="BN23" s="85" t="n">
        <f aca="false">BN8/BM8-1</f>
        <v>-0.00269353551476448</v>
      </c>
      <c r="BO23" s="85" t="n">
        <f aca="false">BO8/BN8-1</f>
        <v>-0.00150045013504052</v>
      </c>
      <c r="BP23" s="85" t="n">
        <f aca="false">BP8/BO8-1</f>
        <v>-0.000100180324584143</v>
      </c>
      <c r="BQ23" s="85" t="n">
        <f aca="false">BQ8/BP8-1</f>
        <v>-0.000601142170123303</v>
      </c>
      <c r="BR23" s="85" t="n">
        <f aca="false">BR8/BQ8-1</f>
        <v>-0.000902255639097738</v>
      </c>
      <c r="BS23" s="85" t="n">
        <f aca="false">BS8/BR8-1</f>
        <v>-0.0019064820389324</v>
      </c>
      <c r="BT23" s="85" t="n">
        <f aca="false">BT8/BS8-1</f>
        <v>-0.00261385342314269</v>
      </c>
      <c r="BU23" s="85" t="n">
        <f aca="false">BU8/BT8-1</f>
        <v>0.0180425360346741</v>
      </c>
      <c r="BV23" s="85" t="n">
        <f aca="false">BV8/BU8-1</f>
        <v>-0.00326732673267327</v>
      </c>
      <c r="BW23" s="85" t="n">
        <f aca="false">BW8/BV8-1</f>
        <v>-0.00476805403794578</v>
      </c>
      <c r="BX23" s="81" t="n">
        <f aca="false">BX8/BW8-1</f>
        <v>9.98103603153666E-005</v>
      </c>
      <c r="BY23" s="82" t="n">
        <f aca="false">BY8/BX8-1</f>
        <v>0.0249500998003993</v>
      </c>
      <c r="BZ23" s="85" t="n">
        <f aca="false">BZ8/BY8-1</f>
        <v>0.000876338851022451</v>
      </c>
      <c r="CA23" s="85" t="n">
        <f aca="false">CA8/BZ8-1</f>
        <v>0.000681000097285667</v>
      </c>
      <c r="CB23" s="85" t="n">
        <f aca="false">CB8/CA8-1</f>
        <v>0.00174995139023926</v>
      </c>
      <c r="CC23" s="85" t="n">
        <f aca="false">CC8/CB8-1</f>
        <v>0.00174689440993792</v>
      </c>
      <c r="CD23" s="85" t="n">
        <f aca="false">CD8/CC8-1</f>
        <v>0.000775043596202174</v>
      </c>
      <c r="CE23" s="85" t="n">
        <f aca="false">CE8/CD8-1</f>
        <v>-0.000677637947725018</v>
      </c>
      <c r="CF23" s="85" t="n">
        <f aca="false">CF8/CE8-1</f>
        <v>-0.00116245277535609</v>
      </c>
      <c r="CG23" s="85" t="n">
        <f aca="false">CG8/CF8-1</f>
        <v>0.0237610319076715</v>
      </c>
      <c r="CH23" s="85" t="n">
        <f aca="false">CH8/CG8-1</f>
        <v>0.000189465706706971</v>
      </c>
      <c r="CI23" s="85" t="n">
        <f aca="false">CI8/CH8-1</f>
        <v>0.00596703921197195</v>
      </c>
      <c r="CJ23" s="81" t="n">
        <f aca="false">CJ8/CI8-1</f>
        <v>0.00320120515958955</v>
      </c>
      <c r="CK23" s="82" t="n">
        <f aca="false">CK8/CJ8-1</f>
        <v>0.0236508681370249</v>
      </c>
      <c r="CL23" s="85" t="n">
        <f aca="false">CL8/CK8-1</f>
        <v>0.00275052718437707</v>
      </c>
      <c r="CM23" s="85" t="n">
        <f aca="false">CM8/CL8-1</f>
        <v>-0.000365731004846048</v>
      </c>
      <c r="CN23" s="85" t="n">
        <f aca="false">CN8/CM8-1</f>
        <v>-0.00329278331656457</v>
      </c>
      <c r="CO23" s="85" t="n">
        <f aca="false">CO8/CN8-1</f>
        <v>-0.00293658805175734</v>
      </c>
      <c r="CP23" s="85" t="n">
        <f aca="false">CP8/CO8-1</f>
        <v>-0.00147261849976998</v>
      </c>
      <c r="CQ23" s="85" t="n">
        <f aca="false">CQ8/CP8-1</f>
        <v>-0.00055304636372</v>
      </c>
      <c r="CR23" s="85" t="n">
        <f aca="false">CR8/CQ8-1</f>
        <v>0.00249008576962084</v>
      </c>
      <c r="CS23" s="85" t="n">
        <f aca="false">CS8/CR8-1</f>
        <v>0.0263109475620975</v>
      </c>
      <c r="CT23" s="85" t="n">
        <f aca="false">CT8/CS8-1</f>
        <v>0.00215130871280023</v>
      </c>
      <c r="CU23" s="85" t="n">
        <f aca="false">CU8/CT8-1</f>
        <v>-0.000447227191413213</v>
      </c>
      <c r="CV23" s="81" t="n">
        <f aca="false">CV8/CU8-1</f>
        <v>-0.000984340044742682</v>
      </c>
      <c r="CW23" s="82" t="n">
        <f aca="false">CW8/CV8-1</f>
        <v>0.0293801504836977</v>
      </c>
      <c r="CX23" s="85" t="n">
        <f aca="false">CX8/CW8-1</f>
        <v>0.00069613644274269</v>
      </c>
      <c r="CY23" s="85" t="n">
        <f aca="false">CY8/CX8-1</f>
        <v>-0.00113043478260866</v>
      </c>
      <c r="CZ23" s="85" t="n">
        <f aca="false">CZ8/CY8-1</f>
        <v>-0.000435274658309504</v>
      </c>
      <c r="DA23" s="85" t="n">
        <f aca="false">DA8/CZ8-1</f>
        <v>-0.000522557045810723</v>
      </c>
      <c r="DB23" s="85" t="n">
        <f aca="false">DB8/DA8-1</f>
        <v>0.0012199372603694</v>
      </c>
      <c r="DC23" s="85" t="n">
        <f aca="false">DC8/DB8-1</f>
        <v>-0.0011314186248913</v>
      </c>
      <c r="DD23" s="85" t="n">
        <f aca="false">DD8/DC8-1</f>
        <v>-0.000697046266445955</v>
      </c>
      <c r="DE23" s="85" t="n">
        <f aca="false">DE8/DD8-1</f>
        <v>0.0381027116575117</v>
      </c>
      <c r="DF23" s="85" t="n">
        <f aca="false">DF8/DE8-1</f>
        <v>0.00083991264908434</v>
      </c>
      <c r="DG23" s="85" t="n">
        <f aca="false">DG8/DF8-1</f>
        <v>-0.00159449479691165</v>
      </c>
      <c r="DH23" s="81" t="n">
        <f aca="false">DH8/DG8-1</f>
        <v>-0.00109271244851639</v>
      </c>
      <c r="DI23" s="82" t="n">
        <f aca="false">DI8/DH8-1</f>
        <v>0.018175698418041</v>
      </c>
      <c r="DJ23" s="85" t="n">
        <f aca="false">DJ8/DI8-1</f>
        <v>-0.000165289256198298</v>
      </c>
      <c r="DK23" s="85" t="n">
        <f aca="false">DK8/DJ8-1</f>
        <v>0.0013225326500248</v>
      </c>
      <c r="DL23" s="85" t="n">
        <f aca="false">DL8/DK8-1</f>
        <v>-0.00198117880138682</v>
      </c>
      <c r="DM23" s="85" t="n">
        <f aca="false">DM8/DL8-1</f>
        <v>0.000909842845326692</v>
      </c>
      <c r="DN23" s="85" t="n">
        <f aca="false">DN8/DM8-1</f>
        <v>-0.000330551194116291</v>
      </c>
      <c r="DO23" s="85" t="n">
        <f aca="false">DO8/DN8-1</f>
        <v>-0.00024799537075304</v>
      </c>
      <c r="DP23" s="85" t="n">
        <f aca="false">DP8/DO8-1</f>
        <v>0.00553993715892176</v>
      </c>
      <c r="DQ23" s="85" t="n">
        <f aca="false">DQ8/DP8-1</f>
        <v>0.0189951484252939</v>
      </c>
      <c r="DR23" s="85" t="n">
        <f aca="false">DR8/DQ8-1</f>
        <v>-0.000968366688186007</v>
      </c>
      <c r="DS23" s="85" t="n">
        <f aca="false">DS8/DR8-1</f>
        <v>-0.00145395799676895</v>
      </c>
      <c r="DT23" s="81" t="n">
        <f aca="false">DT8/DS8-1</f>
        <v>0.000242679178126481</v>
      </c>
      <c r="DU23" s="82" t="n">
        <f aca="false">DU8/DT8-1</f>
        <v>0.0135867367569753</v>
      </c>
      <c r="DV23" s="85" t="n">
        <f aca="false">DV8/DU8-1</f>
        <v>-0.000239368068299717</v>
      </c>
      <c r="DW23" s="85" t="n">
        <f aca="false">DW8/DV8-1</f>
        <v>-0.00175578611332805</v>
      </c>
      <c r="DX23" s="85" t="n">
        <f aca="false">DX8/DW8-1</f>
        <v>-0.000319795330988137</v>
      </c>
      <c r="DY23" s="85" t="n">
        <f aca="false">DY8/DX8-1</f>
        <v>-0.000159948816378819</v>
      </c>
      <c r="DZ23" s="85" t="n">
        <f aca="false">DZ8/DY8-1</f>
        <v>0.00111982082866735</v>
      </c>
      <c r="EA23" s="85" t="n">
        <f aca="false">EA8/DZ8-1</f>
        <v>0.00159795461808887</v>
      </c>
      <c r="EB23" s="85" t="n">
        <f aca="false">EB8/EA8-1</f>
        <v>0.00311104020421182</v>
      </c>
      <c r="EC23" s="85" t="n">
        <f aca="false">EC8/EB8-1</f>
        <v>0.0182107355864811</v>
      </c>
      <c r="ED23" s="85" t="n">
        <f aca="false">ED8/EC8-1</f>
        <v>-0.000390502967822504</v>
      </c>
      <c r="EE23" s="85" t="n">
        <f aca="false">EE8/ED8-1</f>
        <v>0.00125009766388007</v>
      </c>
      <c r="EF23" s="85" t="n">
        <f aca="false">EF8/EE8-1</f>
        <v>0.00405774483027677</v>
      </c>
      <c r="EG23" s="85" t="n">
        <f aca="false">EG8/EF8-1</f>
        <v>-0.000699463744462392</v>
      </c>
      <c r="EH23" s="85" t="n">
        <f aca="false">EH8/EG8-1</f>
        <v>0.00497744594804783</v>
      </c>
      <c r="EI23" s="85" t="n">
        <f aca="false">EI8/EH8-1</f>
        <v>0.00642315431047824</v>
      </c>
      <c r="EJ23" s="85" t="n">
        <f aca="false">EJ8/EI8-1</f>
        <v>0.00707420222991151</v>
      </c>
      <c r="EK23" s="85" t="n">
        <f aca="false">EK8/EJ8-1</f>
        <v>0.00885699015041608</v>
      </c>
      <c r="EL23" s="85" t="n">
        <f aca="false">EL8/EK8-1</f>
        <v>0.0015893438280481</v>
      </c>
      <c r="EM23" s="85" t="n">
        <f aca="false">EM8/EL8-1</f>
        <v>0.00566722079492221</v>
      </c>
      <c r="EN23" s="85" t="n">
        <f aca="false">EN8/EM8-1</f>
        <v>0.0013524682545647</v>
      </c>
      <c r="EO23" s="85" t="n">
        <f aca="false">EO8/EN8-1</f>
        <v>0.0200345163952878</v>
      </c>
      <c r="EP23" s="85" t="n">
        <f aca="false">EP8/EO8-1</f>
        <v>0.00551713991466829</v>
      </c>
      <c r="EQ23" s="85" t="n">
        <f aca="false">EQ8/EP8-1</f>
        <v>0.00541370985441514</v>
      </c>
      <c r="ER23" s="85" t="n">
        <v>-0.0004</v>
      </c>
      <c r="ES23" s="85" t="n">
        <v>0.0269345563077818</v>
      </c>
      <c r="ET23" s="85" t="n">
        <v>0.0013</v>
      </c>
      <c r="EU23" s="85" t="n">
        <v>0.0077</v>
      </c>
      <c r="EV23" s="86" t="n">
        <v>0.00555009133061678</v>
      </c>
      <c r="EW23" s="86" t="n">
        <v>0.000978131768322607</v>
      </c>
      <c r="EX23" s="86" t="n">
        <v>-0.0019543519229427</v>
      </c>
      <c r="EY23" s="87" t="n">
        <v>-0.0114693335198267</v>
      </c>
      <c r="EZ23" s="87" t="n">
        <v>-0.0016</v>
      </c>
      <c r="FA23" s="87" t="n">
        <v>0.0208</v>
      </c>
      <c r="FB23" s="87" t="n">
        <v>0.0026</v>
      </c>
      <c r="FC23" s="87" t="n">
        <v>0.0013</v>
      </c>
      <c r="FD23" s="87" t="n">
        <v>0.0002</v>
      </c>
      <c r="FE23" s="87" t="n">
        <v>0.021</v>
      </c>
      <c r="FF23" s="87" t="n">
        <v>0.0002</v>
      </c>
      <c r="FG23" s="87" t="n">
        <v>0.0002</v>
      </c>
      <c r="FH23" s="87" t="n">
        <v>0.0011</v>
      </c>
      <c r="FI23" s="87" t="n">
        <v>-0.002</v>
      </c>
      <c r="FJ23" s="87" t="n">
        <v>-0.0014</v>
      </c>
      <c r="FK23" s="87" t="n">
        <v>-0.0017</v>
      </c>
      <c r="FL23" s="87" t="n">
        <v>0.0005</v>
      </c>
      <c r="FM23" s="87" t="n">
        <v>0.0281833616298812</v>
      </c>
      <c r="FN23" s="87" t="n">
        <v>-0.000858652575957698</v>
      </c>
      <c r="FO23" s="87" t="n">
        <v>0.00277649236464591</v>
      </c>
      <c r="FP23" s="87" t="n">
        <v>0.000263695695167724</v>
      </c>
      <c r="FQ23" s="87" t="n">
        <v>0.0103473274896199</v>
      </c>
    </row>
    <row r="24" customFormat="false" ht="16.5" hidden="false" customHeight="false" outlineLevel="0" collapsed="false">
      <c r="A24" s="21"/>
      <c r="B24" s="10" t="s">
        <v>5</v>
      </c>
      <c r="C24" s="10"/>
      <c r="D24" s="10"/>
      <c r="E24" s="43"/>
      <c r="F24" s="72" t="n">
        <f aca="false">F9/E9-1</f>
        <v>-0.00152501016673445</v>
      </c>
      <c r="G24" s="72" t="n">
        <f aca="false">G9/F9-1</f>
        <v>0.00834945524895625</v>
      </c>
      <c r="H24" s="72" t="n">
        <f aca="false">H9/G9-1</f>
        <v>0.00585681106735314</v>
      </c>
      <c r="I24" s="72" t="n">
        <f aca="false">I9/H9-1</f>
        <v>-0.00281096275474357</v>
      </c>
      <c r="J24" s="72" t="n">
        <f aca="false">J9/I9-1</f>
        <v>-0.00281888653981666</v>
      </c>
      <c r="K24" s="72" t="n">
        <f aca="false">K9/J9-1</f>
        <v>-0.00363452801615338</v>
      </c>
      <c r="L24" s="72" t="n">
        <f aca="false">L9/K9-1</f>
        <v>0.000810619110345412</v>
      </c>
      <c r="M24" s="72" t="n">
        <f aca="false">M9/L9-1</f>
        <v>0.0267287637946745</v>
      </c>
      <c r="N24" s="72" t="n">
        <f aca="false">N9/M9-1</f>
        <v>0.00463465141504771</v>
      </c>
      <c r="O24" s="72" t="n">
        <f aca="false">O9/N9-1</f>
        <v>0.00598743619945052</v>
      </c>
      <c r="P24" s="73" t="n">
        <f aca="false">P9/O9-1</f>
        <v>0.00653722314372129</v>
      </c>
      <c r="Q24" s="74" t="n">
        <f aca="false">Q9/P9-1</f>
        <v>0.0238464521132222</v>
      </c>
      <c r="R24" s="72" t="n">
        <f aca="false">R9/Q9-1</f>
        <v>0.00407119863662175</v>
      </c>
      <c r="S24" s="72" t="n">
        <f aca="false">S9/R9-1</f>
        <v>0.00518623290900511</v>
      </c>
      <c r="T24" s="72" t="n">
        <f aca="false">T9/S9-1</f>
        <v>0.000750469043152124</v>
      </c>
      <c r="U24" s="72" t="n">
        <f aca="false">U9/T9-1</f>
        <v>0.000187476565429279</v>
      </c>
      <c r="V24" s="72" t="n">
        <f aca="false">V9/U9-1</f>
        <v>0.000187441424554624</v>
      </c>
      <c r="W24" s="72" t="n">
        <f aca="false">W9/V9-1</f>
        <v>0.0137743628185907</v>
      </c>
      <c r="X24" s="72" t="n">
        <f aca="false">X9/W9-1</f>
        <v>-0.00443663924577142</v>
      </c>
      <c r="Y24" s="72" t="n">
        <f aca="false">Y9/X9-1</f>
        <v>0.0184755361619164</v>
      </c>
      <c r="Z24" s="72" t="n">
        <f aca="false">Z9/Y9-1</f>
        <v>-0.00701914311759333</v>
      </c>
      <c r="AA24" s="72" t="n">
        <f aca="false">AA9/Z9-1</f>
        <v>-0.0024786560176262</v>
      </c>
      <c r="AB24" s="73" t="n">
        <f aca="false">AB9/AA9-1</f>
        <v>-0.000552181115406003</v>
      </c>
      <c r="AC24" s="74" t="n">
        <f aca="false">AC9/AB9-1</f>
        <v>0.0194290976058933</v>
      </c>
      <c r="AD24" s="72" t="n">
        <f aca="false">AD9/AC9-1</f>
        <v>-0.00352271700840034</v>
      </c>
      <c r="AE24" s="72" t="n">
        <f aca="false">AE9/AD9-1</f>
        <v>0.000543872371283616</v>
      </c>
      <c r="AF24" s="72" t="n">
        <f aca="false">AF9/AE9-1</f>
        <v>-0.0206559159267984</v>
      </c>
      <c r="AG24" s="72" t="n">
        <f aca="false">AG9/AF9-1</f>
        <v>0.000370027752081503</v>
      </c>
      <c r="AH24" s="72" t="n">
        <f aca="false">AH9/AG9-1</f>
        <v>-0.00601072683558346</v>
      </c>
      <c r="AI24" s="72" t="n">
        <f aca="false">AI9/AH9-1</f>
        <v>-0.00734952088566376</v>
      </c>
      <c r="AJ24" s="72" t="n">
        <f aca="false">AJ9/AI9-1</f>
        <v>-0.00178069353327071</v>
      </c>
      <c r="AK24" s="72" t="n">
        <f aca="false">AK9/AJ9-1</f>
        <v>0.0324852126560886</v>
      </c>
      <c r="AL24" s="72" t="n">
        <f aca="false">AL9/AK9-1</f>
        <v>-0.00318268618714201</v>
      </c>
      <c r="AM24" s="72" t="n">
        <f aca="false">AM9/AL9-1</f>
        <v>-0.00474365991607373</v>
      </c>
      <c r="AN24" s="73" t="n">
        <f aca="false">AN9/AM9-1</f>
        <v>0</v>
      </c>
      <c r="AO24" s="74" t="n">
        <f aca="false">AO9/AN9-1</f>
        <v>0.00999083409715862</v>
      </c>
      <c r="AP24" s="72" t="n">
        <f aca="false">AP9/AO9-1</f>
        <v>0.00326708412741628</v>
      </c>
      <c r="AQ24" s="72" t="n">
        <f aca="false">AQ9/AP9-1</f>
        <v>-0.0063319764812303</v>
      </c>
      <c r="AR24" s="72" t="n">
        <f aca="false">AR9/AQ9-1</f>
        <v>-0.000182066454255891</v>
      </c>
      <c r="AS24" s="72" t="n">
        <f aca="false">AS9/AR9-1</f>
        <v>-0.00464354001638889</v>
      </c>
      <c r="AT24" s="72" t="n">
        <f aca="false">AT9/AS9-1</f>
        <v>0.000274423710208582</v>
      </c>
      <c r="AU24" s="72" t="n">
        <f aca="false">AU9/AT9-1</f>
        <v>0.00228623685413809</v>
      </c>
      <c r="AV24" s="72" t="n">
        <f aca="false">AV9/AU9-1</f>
        <v>0.000638686131386956</v>
      </c>
      <c r="AW24" s="72" t="n">
        <f aca="false">AW9/AV9-1</f>
        <v>0.029725540257135</v>
      </c>
      <c r="AX24" s="72" t="n">
        <f aca="false">AX9/AW9-1</f>
        <v>-0.00115115558310486</v>
      </c>
      <c r="AY24" s="72" t="n">
        <f aca="false">AY9/AX9-1</f>
        <v>-0.0023936170212765</v>
      </c>
      <c r="AZ24" s="75" t="n">
        <f aca="false">AZ9/AY9-1</f>
        <v>0.00106638229805389</v>
      </c>
      <c r="BA24" s="76" t="n">
        <f aca="false">BA9/AZ9-1</f>
        <v>0.00727918331114053</v>
      </c>
      <c r="BB24" s="72" t="n">
        <f aca="false">BB9/BA9-1</f>
        <v>0.000528774125319709</v>
      </c>
      <c r="BC24" s="72" t="n">
        <f aca="false">BC9/BB9-1</f>
        <v>-0.00343521536157843</v>
      </c>
      <c r="BD24" s="77" t="n">
        <f aca="false">BD9/BC9-1</f>
        <v>-0.00238642389959332</v>
      </c>
      <c r="BE24" s="77" t="n">
        <f aca="false">BE9/BD9-1</f>
        <v>-0.000265792504651419</v>
      </c>
      <c r="BF24" s="72" t="n">
        <f aca="false">BF9/BE9-1</f>
        <v>-0.0024813895781638</v>
      </c>
      <c r="BG24" s="72" t="n">
        <f aca="false">BG9/BF9-1</f>
        <v>-0.000888415067519577</v>
      </c>
      <c r="BH24" s="72" t="n">
        <f aca="false">BH9/BG9-1</f>
        <v>0.000711364040547835</v>
      </c>
      <c r="BI24" s="72" t="n">
        <f aca="false">BI9/BH9-1</f>
        <v>0.0262129020792605</v>
      </c>
      <c r="BJ24" s="72" t="n">
        <f aca="false">BJ9/BI9-1</f>
        <v>-0.00389644125032462</v>
      </c>
      <c r="BK24" s="72" t="n">
        <f aca="false">BK9/BJ9-1</f>
        <v>-0.0012169680111267</v>
      </c>
      <c r="BL24" s="72" t="n">
        <f aca="false">BL9/BK9-1</f>
        <v>-0.00400348128807659</v>
      </c>
      <c r="BM24" s="74" t="n">
        <f aca="false">BM9/BL9-1</f>
        <v>0.0110848566934638</v>
      </c>
      <c r="BN24" s="77" t="n">
        <f aca="false">BN9/BM9-1</f>
        <v>-0.00565869155167287</v>
      </c>
      <c r="BO24" s="77" t="n">
        <f aca="false">BO9/BN9-1</f>
        <v>-0.00109824281150162</v>
      </c>
      <c r="BP24" s="77" t="n">
        <f aca="false">BP9/BO9-1</f>
        <v>0.00609695152423795</v>
      </c>
      <c r="BQ24" s="77" t="n">
        <f aca="false">BQ9/BP9-1</f>
        <v>-0.00158950923902246</v>
      </c>
      <c r="BR24" s="77" t="n">
        <f aca="false">BR9/BQ9-1</f>
        <v>0.000497512437810821</v>
      </c>
      <c r="BS24" s="77" t="n">
        <f aca="false">BS9/BR9-1</f>
        <v>-0.00457483838886119</v>
      </c>
      <c r="BT24" s="77" t="n">
        <f aca="false">BT9/BS9-1</f>
        <v>-0.00849235687880912</v>
      </c>
      <c r="BU24" s="77" t="n">
        <f aca="false">BU9/BT9-1</f>
        <v>0.014913341394599</v>
      </c>
      <c r="BV24" s="77" t="n">
        <f aca="false">BV9/BU9-1</f>
        <v>-0.00794281175536138</v>
      </c>
      <c r="BW24" s="77" t="n">
        <f aca="false">BW9/BV9-1</f>
        <v>-0.00800640512409923</v>
      </c>
      <c r="BX24" s="73" t="n">
        <f aca="false">BX9/BW9-1</f>
        <v>-0.00867635189669092</v>
      </c>
      <c r="BY24" s="74" t="n">
        <f aca="false">BY9/BX9-1</f>
        <v>0.0183187461835945</v>
      </c>
      <c r="BZ24" s="77" t="n">
        <f aca="false">BZ9/BY9-1</f>
        <v>-0.00579652208674797</v>
      </c>
      <c r="CA24" s="77" t="n">
        <f aca="false">CA9/BZ9-1</f>
        <v>0.00613188580619228</v>
      </c>
      <c r="CB24" s="77" t="n">
        <f aca="false">CB9/CA9-1</f>
        <v>0.0031971225896692</v>
      </c>
      <c r="CC24" s="77" t="n">
        <f aca="false">CC9/CB9-1</f>
        <v>0.00258938352753724</v>
      </c>
      <c r="CD24" s="77" t="n">
        <f aca="false">CD9/CC9-1</f>
        <v>0.000695341213867051</v>
      </c>
      <c r="CE24" s="77" t="n">
        <f aca="false">CE9/CD9-1</f>
        <v>-0.000694858050426794</v>
      </c>
      <c r="CF24" s="77" t="n">
        <f aca="false">CF9/CE9-1</f>
        <v>-0.000993344591238787</v>
      </c>
      <c r="CG24" s="77" t="n">
        <f aca="false">CG9/CF9-1</f>
        <v>0.0312220344038978</v>
      </c>
      <c r="CH24" s="77" t="n">
        <f aca="false">CH9/CG9-1</f>
        <v>-0.00173560890945901</v>
      </c>
      <c r="CI24" s="77" t="n">
        <f aca="false">CI9/CH9-1</f>
        <v>0.00328407224958949</v>
      </c>
      <c r="CJ24" s="73" t="n">
        <f aca="false">CJ9/CI9-1</f>
        <v>0.0029844998555888</v>
      </c>
      <c r="CK24" s="74" t="n">
        <f aca="false">CK9/CJ9-1</f>
        <v>0.0239009406795929</v>
      </c>
      <c r="CL24" s="77" t="n">
        <f aca="false">CL9/CK9-1</f>
        <v>0.00224992968969717</v>
      </c>
      <c r="CM24" s="77" t="n">
        <f aca="false">CM9/CL9-1</f>
        <v>0.000561219717519323</v>
      </c>
      <c r="CN24" s="77" t="n">
        <f aca="false">CN9/CM9-1</f>
        <v>-0.00598298588389268</v>
      </c>
      <c r="CO24" s="77" t="n">
        <f aca="false">CO9/CN9-1</f>
        <v>-0.00423210758957959</v>
      </c>
      <c r="CP24" s="77" t="n">
        <f aca="false">CP9/CO9-1</f>
        <v>0.000283339629769452</v>
      </c>
      <c r="CQ24" s="77" t="n">
        <f aca="false">CQ9/CP9-1</f>
        <v>-0.00151071664620905</v>
      </c>
      <c r="CR24" s="77" t="n">
        <f aca="false">CR9/CQ9-1</f>
        <v>0.00028368794326239</v>
      </c>
      <c r="CS24" s="77" t="n">
        <f aca="false">CS9/CR9-1</f>
        <v>0.0285498203819248</v>
      </c>
      <c r="CT24" s="77" t="n">
        <f aca="false">CT9/CS9-1</f>
        <v>0.000551470588235237</v>
      </c>
      <c r="CU24" s="77" t="n">
        <f aca="false">CU9/CT9-1</f>
        <v>-0.000275583318023132</v>
      </c>
      <c r="CV24" s="73" t="n">
        <f aca="false">CV9/CU9-1</f>
        <v>-0.00055131857024715</v>
      </c>
      <c r="CW24" s="74" t="n">
        <f aca="false">CW9/CV9-1</f>
        <v>0.0288682541141858</v>
      </c>
      <c r="CX24" s="77" t="n">
        <f aca="false">CX9/CW9-1</f>
        <v>0.00285944062192844</v>
      </c>
      <c r="CY24" s="77" t="n">
        <f aca="false">CY9/CX9-1</f>
        <v>0.008197451661766</v>
      </c>
      <c r="CZ24" s="77" t="n">
        <f aca="false">CZ9/CY9-1</f>
        <v>-0.000353513035793229</v>
      </c>
      <c r="DA24" s="77" t="n">
        <f aca="false">DA9/CZ9-1</f>
        <v>0.000530457077181579</v>
      </c>
      <c r="DB24" s="77" t="n">
        <f aca="false">DB9/DA9-1</f>
        <v>0.00141380224441101</v>
      </c>
      <c r="DC24" s="77" t="n">
        <f aca="false">DC9/DB9-1</f>
        <v>0.000176475778699281</v>
      </c>
      <c r="DD24" s="77" t="n">
        <f aca="false">DD9/DC9-1</f>
        <v>-0.000176444640494045</v>
      </c>
      <c r="DE24" s="77" t="n">
        <f aca="false">DE9/DD9-1</f>
        <v>0.0409423806582547</v>
      </c>
      <c r="DF24" s="77" t="n">
        <f aca="false">DF9/DE9-1</f>
        <v>0.000339069254895463</v>
      </c>
      <c r="DG24" s="77" t="n">
        <f aca="false">DG9/DF9-1</f>
        <v>-0.000762647233285341</v>
      </c>
      <c r="DH24" s="73" t="n">
        <f aca="false">DH9/DG9-1</f>
        <v>-0.00118724559023065</v>
      </c>
      <c r="DI24" s="74" t="n">
        <f aca="false">DI9/DH9-1</f>
        <v>0.0237731363559177</v>
      </c>
      <c r="DJ24" s="77" t="n">
        <f aca="false">DJ9/DI9-1</f>
        <v>-0.000995189915408923</v>
      </c>
      <c r="DK24" s="77" t="n">
        <f aca="false">DK9/DJ9-1</f>
        <v>0.000498090652498728</v>
      </c>
      <c r="DL24" s="77" t="n">
        <f aca="false">DL9/DK9-1</f>
        <v>-0.0102057749751078</v>
      </c>
      <c r="DM24" s="77" t="n">
        <f aca="false">DM9/DL9-1</f>
        <v>-0.000419146617486876</v>
      </c>
      <c r="DN24" s="77" t="n">
        <f aca="false">DN9/DM9-1</f>
        <v>-0.000587051325058652</v>
      </c>
      <c r="DO24" s="77" t="n">
        <f aca="false">DO9/DN9-1</f>
        <v>-0.00176218847025267</v>
      </c>
      <c r="DP24" s="77" t="n">
        <f aca="false">DP9/DO9-1</f>
        <v>0.00033624747814387</v>
      </c>
      <c r="DQ24" s="77" t="n">
        <f aca="false">DQ9/DP9-1</f>
        <v>0.0210084033613445</v>
      </c>
      <c r="DR24" s="77" t="n">
        <f aca="false">DR9/DQ9-1</f>
        <v>0.000740740740740709</v>
      </c>
      <c r="DS24" s="77" t="n">
        <f aca="false">DS9/DR9-1</f>
        <v>-0.00213833374455141</v>
      </c>
      <c r="DT24" s="73" t="n">
        <f aca="false">DT9/DS9-1</f>
        <v>-0.00148355724058347</v>
      </c>
      <c r="DU24" s="74" t="n">
        <f aca="false">DU9/DT9-1</f>
        <v>0.0217086256706562</v>
      </c>
      <c r="DV24" s="77" t="n">
        <f aca="false">DV9/DU9-1</f>
        <v>-0.00105025044433671</v>
      </c>
      <c r="DW24" s="77" t="n">
        <f aca="false">DW9/DV9-1</f>
        <v>-0.00113222806308133</v>
      </c>
      <c r="DX24" s="77" t="n">
        <f aca="false">DX9/DW9-1</f>
        <v>-0.00178123228888349</v>
      </c>
      <c r="DY24" s="77" t="n">
        <f aca="false">DY9/DX9-1</f>
        <v>-0.0029199448454863</v>
      </c>
      <c r="DZ24" s="77" t="n">
        <f aca="false">DZ9/DY9-1</f>
        <v>-0.00292849589197119</v>
      </c>
      <c r="EA24" s="77" t="n">
        <f aca="false">EA9/DZ9-1</f>
        <v>0.00130537651953988</v>
      </c>
      <c r="EB24" s="77" t="n">
        <f aca="false">EB9/EA9-1</f>
        <v>0.00268882913713031</v>
      </c>
      <c r="EC24" s="77" t="n">
        <f aca="false">EC9/EB9-1</f>
        <v>0.0182837640175524</v>
      </c>
      <c r="ED24" s="77" t="n">
        <f aca="false">ED9/EC9-1</f>
        <v>0.000319208363259049</v>
      </c>
      <c r="EE24" s="77" t="n">
        <f aca="false">EE9/ED9-1</f>
        <v>0.00111687275628247</v>
      </c>
      <c r="EF24" s="77" t="n">
        <f aca="false">EF9/EE9-1</f>
        <v>0.00358594310303606</v>
      </c>
      <c r="EG24" s="77" t="n">
        <f aca="false">EG9/EF9-1</f>
        <v>0.0212005717008101</v>
      </c>
      <c r="EH24" s="77" t="n">
        <f aca="false">EH9/EG9-1</f>
        <v>0.00217712464038544</v>
      </c>
      <c r="EI24" s="77" t="n">
        <f aca="false">EI9/EH9-1</f>
        <v>0.00651718519667943</v>
      </c>
      <c r="EJ24" s="77" t="n">
        <f aca="false">EJ9/EI9-1</f>
        <v>0.0154937177214216</v>
      </c>
      <c r="EK24" s="77" t="n">
        <f aca="false">EK9/EJ9-1</f>
        <v>0.00569303172916347</v>
      </c>
      <c r="EL24" s="77" t="n">
        <f aca="false">EL9/EK9-1</f>
        <v>0.00135859310136599</v>
      </c>
      <c r="EM24" s="77" t="n">
        <f aca="false">EM9/EL9-1</f>
        <v>0.00829124896359401</v>
      </c>
      <c r="EN24" s="77" t="n">
        <f aca="false">EN9/EM9-1</f>
        <v>0.00164461388951187</v>
      </c>
      <c r="EO24" s="77" t="n">
        <f aca="false">EO9/EN9-1</f>
        <v>0.0279125307858794</v>
      </c>
      <c r="EP24" s="77" t="n">
        <f aca="false">EP9/EO9-1</f>
        <v>0.00551804254701249</v>
      </c>
      <c r="EQ24" s="77" t="n">
        <f aca="false">EQ9/EP9-1</f>
        <v>0.00722073795941935</v>
      </c>
      <c r="ER24" s="77" t="n">
        <v>-0.0009</v>
      </c>
      <c r="ES24" s="77" t="n">
        <v>0.0224598163030999</v>
      </c>
      <c r="ET24" s="77" t="n">
        <v>0.0051</v>
      </c>
      <c r="EU24" s="77" t="n">
        <v>0.0082</v>
      </c>
      <c r="EV24" s="78" t="n">
        <v>0.0109418282548475</v>
      </c>
      <c r="EW24" s="78" t="n">
        <v>0.00178106589943841</v>
      </c>
      <c r="EX24" s="78" t="n">
        <v>-0.00191466083150985</v>
      </c>
      <c r="EY24" s="79" t="n">
        <v>0.0022608933954507</v>
      </c>
      <c r="EZ24" s="79" t="n">
        <v>-0.0087</v>
      </c>
      <c r="FA24" s="79" t="n">
        <v>0.0206</v>
      </c>
      <c r="FB24" s="79" t="n">
        <v>0.0009</v>
      </c>
      <c r="FC24" s="79" t="n">
        <v>0.0011</v>
      </c>
      <c r="FD24" s="79" t="n">
        <v>-0.0021</v>
      </c>
      <c r="FE24" s="79" t="n">
        <v>0.0162</v>
      </c>
      <c r="FF24" s="79" t="n">
        <v>0</v>
      </c>
      <c r="FG24" s="79" t="n">
        <v>0.0001</v>
      </c>
      <c r="FH24" s="79" t="n">
        <v>-0.0001</v>
      </c>
      <c r="FI24" s="79" t="n">
        <v>0.0008</v>
      </c>
      <c r="FJ24" s="79" t="n">
        <v>-0.0062</v>
      </c>
      <c r="FK24" s="79" t="n">
        <v>-0.0036</v>
      </c>
      <c r="FL24" s="79" t="n">
        <v>0.0007</v>
      </c>
      <c r="FM24" s="79" t="n">
        <v>0.042574589339591</v>
      </c>
      <c r="FN24" s="79" t="n">
        <v>0.000643086816720221</v>
      </c>
      <c r="FO24" s="79" t="n">
        <v>-0.000578406169665832</v>
      </c>
      <c r="FP24" s="79" t="n">
        <v>-0.00173622275094838</v>
      </c>
      <c r="FQ24" s="79" t="n">
        <v>0.0143004380314352</v>
      </c>
    </row>
    <row r="25" customFormat="false" ht="16.5" hidden="false" customHeight="false" outlineLevel="0" collapsed="false">
      <c r="A25" s="14"/>
      <c r="B25" s="22"/>
      <c r="C25" s="16" t="s">
        <v>6</v>
      </c>
      <c r="D25" s="16"/>
      <c r="E25" s="49"/>
      <c r="F25" s="80" t="n">
        <f aca="false">F10/E10-1</f>
        <v>-0.00152501016673445</v>
      </c>
      <c r="G25" s="80" t="n">
        <f aca="false">G10/F10-1</f>
        <v>0.00834945524895625</v>
      </c>
      <c r="H25" s="80" t="n">
        <f aca="false">H10/G10-1</f>
        <v>0.00585681106735314</v>
      </c>
      <c r="I25" s="80" t="n">
        <f aca="false">I10/H10-1</f>
        <v>-0.00281096275474357</v>
      </c>
      <c r="J25" s="80" t="n">
        <f aca="false">J10/I10-1</f>
        <v>-0.00281888653981666</v>
      </c>
      <c r="K25" s="80" t="n">
        <f aca="false">K10/J10-1</f>
        <v>-0.00363452801615338</v>
      </c>
      <c r="L25" s="80" t="n">
        <f aca="false">L10/K10-1</f>
        <v>0.000810619110345412</v>
      </c>
      <c r="M25" s="80" t="n">
        <f aca="false">M10/L10-1</f>
        <v>0.0267287637946745</v>
      </c>
      <c r="N25" s="80" t="n">
        <f aca="false">N10/M10-1</f>
        <v>0.00463465141504771</v>
      </c>
      <c r="O25" s="80" t="n">
        <f aca="false">O10/N10-1</f>
        <v>0.00598743619945052</v>
      </c>
      <c r="P25" s="81" t="n">
        <f aca="false">P10/O10-1</f>
        <v>0.00653722314372129</v>
      </c>
      <c r="Q25" s="82" t="n">
        <f aca="false">Q10/P10-1</f>
        <v>0.0238464521132222</v>
      </c>
      <c r="R25" s="80" t="n">
        <f aca="false">R10/Q10-1</f>
        <v>0.00407119863662175</v>
      </c>
      <c r="S25" s="80" t="n">
        <f aca="false">S10/R10-1</f>
        <v>0.00518623290900511</v>
      </c>
      <c r="T25" s="80" t="n">
        <f aca="false">T10/S10-1</f>
        <v>0.000750469043152124</v>
      </c>
      <c r="U25" s="80" t="n">
        <f aca="false">U10/T10-1</f>
        <v>0.000187476565429279</v>
      </c>
      <c r="V25" s="80" t="n">
        <f aca="false">V10/U10-1</f>
        <v>0.000187441424554624</v>
      </c>
      <c r="W25" s="80" t="n">
        <f aca="false">W10/V10-1</f>
        <v>0.0137743628185907</v>
      </c>
      <c r="X25" s="80" t="n">
        <f aca="false">X10/W10-1</f>
        <v>-0.00443663924577142</v>
      </c>
      <c r="Y25" s="80" t="n">
        <f aca="false">Y10/X10-1</f>
        <v>0.0184755361619164</v>
      </c>
      <c r="Z25" s="80" t="n">
        <f aca="false">Z10/Y10-1</f>
        <v>-0.00701914311759333</v>
      </c>
      <c r="AA25" s="80" t="n">
        <f aca="false">AA10/Z10-1</f>
        <v>-0.0024786560176262</v>
      </c>
      <c r="AB25" s="81" t="n">
        <f aca="false">AB10/AA10-1</f>
        <v>-0.000552181115406003</v>
      </c>
      <c r="AC25" s="82" t="n">
        <f aca="false">AC10/AB10-1</f>
        <v>0.0194290976058933</v>
      </c>
      <c r="AD25" s="80" t="n">
        <f aca="false">AD10/AC10-1</f>
        <v>-0.00352271700840034</v>
      </c>
      <c r="AE25" s="80" t="n">
        <f aca="false">AE10/AD10-1</f>
        <v>0.000543872371283616</v>
      </c>
      <c r="AF25" s="80" t="n">
        <f aca="false">AF10/AE10-1</f>
        <v>-0.0206559159267984</v>
      </c>
      <c r="AG25" s="80" t="n">
        <f aca="false">AG10/AF10-1</f>
        <v>0.000370027752081503</v>
      </c>
      <c r="AH25" s="80" t="n">
        <f aca="false">AH10/AG10-1</f>
        <v>-0.00601072683558346</v>
      </c>
      <c r="AI25" s="80" t="n">
        <f aca="false">AI10/AH10-1</f>
        <v>-0.00734952088566376</v>
      </c>
      <c r="AJ25" s="80" t="n">
        <f aca="false">AJ10/AI10-1</f>
        <v>-0.00178069353327071</v>
      </c>
      <c r="AK25" s="80" t="n">
        <f aca="false">AK10/AJ10-1</f>
        <v>0.0324852126560886</v>
      </c>
      <c r="AL25" s="80" t="n">
        <f aca="false">AL10/AK10-1</f>
        <v>-0.00318268618714201</v>
      </c>
      <c r="AM25" s="80" t="n">
        <f aca="false">AM10/AL10-1</f>
        <v>-0.00474365991607373</v>
      </c>
      <c r="AN25" s="81" t="n">
        <f aca="false">AN10/AM10-1</f>
        <v>0</v>
      </c>
      <c r="AO25" s="82" t="n">
        <f aca="false">AO10/AN10-1</f>
        <v>0.00999083409715862</v>
      </c>
      <c r="AP25" s="80" t="n">
        <f aca="false">AP10/AO10-1</f>
        <v>0.00326708412741628</v>
      </c>
      <c r="AQ25" s="80" t="n">
        <f aca="false">AQ10/AP10-1</f>
        <v>-0.0063319764812303</v>
      </c>
      <c r="AR25" s="80" t="n">
        <f aca="false">AR10/AQ10-1</f>
        <v>-0.000182066454255891</v>
      </c>
      <c r="AS25" s="80" t="n">
        <f aca="false">AS10/AR10-1</f>
        <v>-0.00464354001638889</v>
      </c>
      <c r="AT25" s="80" t="n">
        <f aca="false">AT10/AS10-1</f>
        <v>0.000274423710208582</v>
      </c>
      <c r="AU25" s="80" t="n">
        <f aca="false">AU10/AT10-1</f>
        <v>0.00228623685413809</v>
      </c>
      <c r="AV25" s="80" t="n">
        <f aca="false">AV10/AU10-1</f>
        <v>0.000638686131386956</v>
      </c>
      <c r="AW25" s="80" t="n">
        <f aca="false">AW10/AV10-1</f>
        <v>0.029725540257135</v>
      </c>
      <c r="AX25" s="80" t="n">
        <f aca="false">AX10/AW10-1</f>
        <v>-0.00115115558310486</v>
      </c>
      <c r="AY25" s="80" t="n">
        <f aca="false">AY10/AX10-1</f>
        <v>-0.0023936170212765</v>
      </c>
      <c r="AZ25" s="83" t="n">
        <f aca="false">AZ10/AY10-1</f>
        <v>0.00106638229805389</v>
      </c>
      <c r="BA25" s="84" t="n">
        <f aca="false">BA10/AZ10-1</f>
        <v>0.00727918331114053</v>
      </c>
      <c r="BB25" s="80" t="n">
        <f aca="false">BB10/BA10-1</f>
        <v>0.000528774125319709</v>
      </c>
      <c r="BC25" s="80" t="n">
        <f aca="false">BC10/BB10-1</f>
        <v>-0.00343521536157843</v>
      </c>
      <c r="BD25" s="85" t="n">
        <f aca="false">BD10/BC10-1</f>
        <v>-0.00238642389959332</v>
      </c>
      <c r="BE25" s="85" t="n">
        <f aca="false">BE10/BD10-1</f>
        <v>-0.000265792504651419</v>
      </c>
      <c r="BF25" s="80" t="n">
        <f aca="false">BF10/BE10-1</f>
        <v>-0.0024813895781638</v>
      </c>
      <c r="BG25" s="80" t="n">
        <f aca="false">BG10/BF10-1</f>
        <v>-0.000888415067519577</v>
      </c>
      <c r="BH25" s="80" t="n">
        <f aca="false">BH10/BG10-1</f>
        <v>0.000711364040547835</v>
      </c>
      <c r="BI25" s="80" t="n">
        <f aca="false">BI10/BH10-1</f>
        <v>0.0262129020792605</v>
      </c>
      <c r="BJ25" s="80" t="n">
        <f aca="false">BJ10/BI10-1</f>
        <v>-0.00389644125032462</v>
      </c>
      <c r="BK25" s="80" t="n">
        <f aca="false">BK10/BJ10-1</f>
        <v>-0.0012169680111267</v>
      </c>
      <c r="BL25" s="80" t="n">
        <f aca="false">BL10/BK10-1</f>
        <v>-0.00400348128807659</v>
      </c>
      <c r="BM25" s="82" t="n">
        <f aca="false">BM10/BL10-1</f>
        <v>0.0110848566934638</v>
      </c>
      <c r="BN25" s="85" t="n">
        <f aca="false">BN10/BM10-1</f>
        <v>-0.00565869155167287</v>
      </c>
      <c r="BO25" s="85" t="n">
        <f aca="false">BO10/BN10-1</f>
        <v>-0.00109824281150162</v>
      </c>
      <c r="BP25" s="85" t="n">
        <f aca="false">BP10/BO10-1</f>
        <v>0.00609695152423795</v>
      </c>
      <c r="BQ25" s="85" t="n">
        <f aca="false">BQ10/BP10-1</f>
        <v>-0.00158950923902246</v>
      </c>
      <c r="BR25" s="85" t="n">
        <f aca="false">BR10/BQ10-1</f>
        <v>0.000497512437810821</v>
      </c>
      <c r="BS25" s="85" t="n">
        <f aca="false">BS10/BR10-1</f>
        <v>-0.00457483838886119</v>
      </c>
      <c r="BT25" s="85" t="n">
        <f aca="false">BT10/BS10-1</f>
        <v>-0.00849235687880912</v>
      </c>
      <c r="BU25" s="85" t="n">
        <f aca="false">BU10/BT10-1</f>
        <v>0.014913341394599</v>
      </c>
      <c r="BV25" s="85" t="n">
        <f aca="false">BV10/BU10-1</f>
        <v>-0.00794281175536138</v>
      </c>
      <c r="BW25" s="85" t="n">
        <f aca="false">BW10/BV10-1</f>
        <v>-0.00800640512409923</v>
      </c>
      <c r="BX25" s="81" t="n">
        <f aca="false">BX10/BW10-1</f>
        <v>-0.00867635189669092</v>
      </c>
      <c r="BY25" s="82" t="n">
        <f aca="false">BY10/BX10-1</f>
        <v>0.0183187461835945</v>
      </c>
      <c r="BZ25" s="85" t="n">
        <f aca="false">BZ10/BY10-1</f>
        <v>-0.00579652208674797</v>
      </c>
      <c r="CA25" s="85" t="n">
        <f aca="false">CA10/BZ10-1</f>
        <v>0.00613188580619228</v>
      </c>
      <c r="CB25" s="85" t="n">
        <f aca="false">CB10/CA10-1</f>
        <v>0.0031971225896692</v>
      </c>
      <c r="CC25" s="85" t="n">
        <f aca="false">CC10/CB10-1</f>
        <v>0.00258938352753724</v>
      </c>
      <c r="CD25" s="85" t="n">
        <f aca="false">CD10/CC10-1</f>
        <v>0.000695341213867051</v>
      </c>
      <c r="CE25" s="85" t="n">
        <f aca="false">CE10/CD10-1</f>
        <v>-0.000694858050426794</v>
      </c>
      <c r="CF25" s="85" t="n">
        <f aca="false">CF10/CE10-1</f>
        <v>-0.000993344591238787</v>
      </c>
      <c r="CG25" s="85" t="n">
        <f aca="false">CG10/CF10-1</f>
        <v>0.0312220344038978</v>
      </c>
      <c r="CH25" s="85" t="n">
        <f aca="false">CH10/CG10-1</f>
        <v>-0.00173560890945901</v>
      </c>
      <c r="CI25" s="85" t="n">
        <f aca="false">CI10/CH10-1</f>
        <v>0.00328407224958949</v>
      </c>
      <c r="CJ25" s="81" t="n">
        <f aca="false">CJ10/CI10-1</f>
        <v>0.0029844998555888</v>
      </c>
      <c r="CK25" s="82" t="n">
        <f aca="false">CK10/CJ10-1</f>
        <v>0.0239009406795929</v>
      </c>
      <c r="CL25" s="85" t="n">
        <f aca="false">CL10/CK10-1</f>
        <v>0.00224992968969717</v>
      </c>
      <c r="CM25" s="85" t="n">
        <f aca="false">CM10/CL10-1</f>
        <v>0.000561219717519323</v>
      </c>
      <c r="CN25" s="85" t="n">
        <f aca="false">CN10/CM10-1</f>
        <v>-0.00598298588389268</v>
      </c>
      <c r="CO25" s="85" t="n">
        <f aca="false">CO10/CN10-1</f>
        <v>-0.00423210758957959</v>
      </c>
      <c r="CP25" s="85" t="n">
        <f aca="false">CP10/CO10-1</f>
        <v>0.000283339629769452</v>
      </c>
      <c r="CQ25" s="85" t="n">
        <f aca="false">CQ10/CP10-1</f>
        <v>-0.00151071664620905</v>
      </c>
      <c r="CR25" s="85" t="n">
        <f aca="false">CR10/CQ10-1</f>
        <v>0.00028368794326239</v>
      </c>
      <c r="CS25" s="85" t="n">
        <f aca="false">CS10/CR10-1</f>
        <v>0.0285498203819248</v>
      </c>
      <c r="CT25" s="85" t="n">
        <f aca="false">CT10/CS10-1</f>
        <v>0.000551470588235237</v>
      </c>
      <c r="CU25" s="85" t="n">
        <f aca="false">CU10/CT10-1</f>
        <v>-0.000275583318023132</v>
      </c>
      <c r="CV25" s="81" t="n">
        <f aca="false">CV10/CU10-1</f>
        <v>-0.00055131857024715</v>
      </c>
      <c r="CW25" s="82" t="n">
        <f aca="false">CW10/CV10-1</f>
        <v>0.0288682541141858</v>
      </c>
      <c r="CX25" s="85" t="n">
        <f aca="false">CX10/CW10-1</f>
        <v>0.00285944062192844</v>
      </c>
      <c r="CY25" s="85" t="n">
        <f aca="false">CY10/CX10-1</f>
        <v>0.008197451661766</v>
      </c>
      <c r="CZ25" s="85" t="n">
        <f aca="false">CZ10/CY10-1</f>
        <v>-0.000353513035793229</v>
      </c>
      <c r="DA25" s="85" t="n">
        <f aca="false">DA10/CZ10-1</f>
        <v>0.000530457077181579</v>
      </c>
      <c r="DB25" s="85" t="n">
        <f aca="false">DB10/DA10-1</f>
        <v>0.00141380224441101</v>
      </c>
      <c r="DC25" s="85" t="n">
        <f aca="false">DC10/DB10-1</f>
        <v>0.000176475778699281</v>
      </c>
      <c r="DD25" s="85" t="n">
        <f aca="false">DD10/DC10-1</f>
        <v>-0.000176444640494045</v>
      </c>
      <c r="DE25" s="85" t="n">
        <f aca="false">DE10/DD10-1</f>
        <v>0.0409423806582547</v>
      </c>
      <c r="DF25" s="85" t="n">
        <f aca="false">DF10/DE10-1</f>
        <v>0.000339069254895463</v>
      </c>
      <c r="DG25" s="85" t="n">
        <f aca="false">DG10/DF10-1</f>
        <v>-0.000762647233285341</v>
      </c>
      <c r="DH25" s="81" t="n">
        <f aca="false">DH10/DG10-1</f>
        <v>-0.00118724559023065</v>
      </c>
      <c r="DI25" s="82" t="n">
        <f aca="false">DI10/DH10-1</f>
        <v>0.0237731363559177</v>
      </c>
      <c r="DJ25" s="85" t="n">
        <f aca="false">DJ10/DI10-1</f>
        <v>-0.000995189915408923</v>
      </c>
      <c r="DK25" s="85" t="n">
        <f aca="false">DK10/DJ10-1</f>
        <v>0.000498090652498728</v>
      </c>
      <c r="DL25" s="85" t="n">
        <f aca="false">DL10/DK10-1</f>
        <v>-0.0102057749751078</v>
      </c>
      <c r="DM25" s="85" t="n">
        <f aca="false">DM10/DL10-1</f>
        <v>-0.000419146617486876</v>
      </c>
      <c r="DN25" s="85" t="n">
        <f aca="false">DN10/DM10-1</f>
        <v>-0.000587051325058652</v>
      </c>
      <c r="DO25" s="85" t="n">
        <f aca="false">DO10/DN10-1</f>
        <v>-0.00176218847025267</v>
      </c>
      <c r="DP25" s="85" t="n">
        <f aca="false">DP10/DO10-1</f>
        <v>0.00033624747814387</v>
      </c>
      <c r="DQ25" s="85" t="n">
        <f aca="false">DQ10/DP10-1</f>
        <v>0.0210084033613445</v>
      </c>
      <c r="DR25" s="85" t="n">
        <f aca="false">DR10/DQ10-1</f>
        <v>0.000740740740740709</v>
      </c>
      <c r="DS25" s="85" t="n">
        <f aca="false">DS10/DR10-1</f>
        <v>-0.00213833374455141</v>
      </c>
      <c r="DT25" s="81" t="n">
        <f aca="false">DT10/DS10-1</f>
        <v>-0.00148355724058347</v>
      </c>
      <c r="DU25" s="82" t="n">
        <f aca="false">DU10/DT10-1</f>
        <v>0.0217086256706562</v>
      </c>
      <c r="DV25" s="85" t="n">
        <f aca="false">DV10/DU10-1</f>
        <v>-0.00105025044433671</v>
      </c>
      <c r="DW25" s="85" t="n">
        <f aca="false">DW10/DV10-1</f>
        <v>-0.00113222806308133</v>
      </c>
      <c r="DX25" s="85" t="n">
        <f aca="false">DX10/DW10-1</f>
        <v>-0.00178123228888349</v>
      </c>
      <c r="DY25" s="85" t="n">
        <f aca="false">DY10/DX10-1</f>
        <v>-0.0029199448454863</v>
      </c>
      <c r="DZ25" s="85" t="n">
        <f aca="false">DZ10/DY10-1</f>
        <v>-0.00292849589197119</v>
      </c>
      <c r="EA25" s="85" t="n">
        <f aca="false">EA10/DZ10-1</f>
        <v>0.00130537651953988</v>
      </c>
      <c r="EB25" s="85" t="n">
        <f aca="false">EB10/EA10-1</f>
        <v>0.00268882913713031</v>
      </c>
      <c r="EC25" s="85" t="n">
        <f aca="false">EC10/EB10-1</f>
        <v>0.0182837640175524</v>
      </c>
      <c r="ED25" s="85" t="n">
        <f aca="false">ED10/EC10-1</f>
        <v>0.000319208363259049</v>
      </c>
      <c r="EE25" s="85" t="n">
        <f aca="false">EE10/ED10-1</f>
        <v>0.00111687275628247</v>
      </c>
      <c r="EF25" s="85" t="n">
        <f aca="false">EF10/EE10-1</f>
        <v>0.00358594310303606</v>
      </c>
      <c r="EG25" s="85" t="n">
        <f aca="false">EG10/EF10-1</f>
        <v>0.0212005717008101</v>
      </c>
      <c r="EH25" s="85" t="n">
        <f aca="false">EH10/EG10-1</f>
        <v>0.00217712464038544</v>
      </c>
      <c r="EI25" s="85" t="n">
        <f aca="false">EI10/EH10-1</f>
        <v>0.00651718519667943</v>
      </c>
      <c r="EJ25" s="85" t="n">
        <f aca="false">EJ10/EI10-1</f>
        <v>0.0154937177214216</v>
      </c>
      <c r="EK25" s="85" t="n">
        <f aca="false">EK10/EJ10-1</f>
        <v>0.00569303172916347</v>
      </c>
      <c r="EL25" s="85" t="n">
        <f aca="false">EL10/EK10-1</f>
        <v>0.00135859310136599</v>
      </c>
      <c r="EM25" s="85" t="n">
        <f aca="false">EM10/EL10-1</f>
        <v>0.00829124896359401</v>
      </c>
      <c r="EN25" s="85" t="n">
        <f aca="false">EN10/EM10-1</f>
        <v>0.00164461388951187</v>
      </c>
      <c r="EO25" s="85" t="n">
        <f aca="false">EO10/EN10-1</f>
        <v>0.0279125307858794</v>
      </c>
      <c r="EP25" s="85" t="n">
        <f aca="false">EP10/EO10-1</f>
        <v>0.00551804254701249</v>
      </c>
      <c r="EQ25" s="85" t="n">
        <f aca="false">EQ10/EP10-1</f>
        <v>0.00722073795941935</v>
      </c>
      <c r="ER25" s="85" t="n">
        <v>-0.0009</v>
      </c>
      <c r="ES25" s="85" t="n">
        <v>0.0224598163030999</v>
      </c>
      <c r="ET25" s="85" t="n">
        <v>0.0051</v>
      </c>
      <c r="EU25" s="85" t="n">
        <v>0.0082</v>
      </c>
      <c r="EV25" s="86" t="n">
        <v>0.0109418282548475</v>
      </c>
      <c r="EW25" s="86" t="n">
        <v>0.00178106589943841</v>
      </c>
      <c r="EX25" s="86" t="n">
        <v>-0.00191466083150985</v>
      </c>
      <c r="EY25" s="87" t="n">
        <v>0.0022608933954507</v>
      </c>
      <c r="EZ25" s="87" t="n">
        <v>-0.0087</v>
      </c>
      <c r="FA25" s="87" t="n">
        <v>0.0206</v>
      </c>
      <c r="FB25" s="87" t="n">
        <v>0.0009</v>
      </c>
      <c r="FC25" s="87" t="n">
        <v>0.0011</v>
      </c>
      <c r="FD25" s="87" t="n">
        <v>-0.0021</v>
      </c>
      <c r="FE25" s="87" t="n">
        <v>0.0162</v>
      </c>
      <c r="FF25" s="87" t="n">
        <v>0</v>
      </c>
      <c r="FG25" s="87" t="n">
        <v>0.0001</v>
      </c>
      <c r="FH25" s="87" t="n">
        <v>-0.0001</v>
      </c>
      <c r="FI25" s="87" t="n">
        <v>0.0008</v>
      </c>
      <c r="FJ25" s="87" t="n">
        <v>-0.0062</v>
      </c>
      <c r="FK25" s="87" t="n">
        <v>-0.0036</v>
      </c>
      <c r="FL25" s="87" t="n">
        <v>0.0007</v>
      </c>
      <c r="FM25" s="87" t="n">
        <v>0.042574589339591</v>
      </c>
      <c r="FN25" s="87" t="n">
        <v>0.000643086816720221</v>
      </c>
      <c r="FO25" s="87" t="n">
        <v>-0.000578406169665832</v>
      </c>
      <c r="FP25" s="87" t="n">
        <v>-0.00173622275094838</v>
      </c>
      <c r="FQ25" s="87" t="n">
        <v>0.0143004380314352</v>
      </c>
    </row>
    <row r="26" customFormat="false" ht="16.5" hidden="false" customHeight="false" outlineLevel="0" collapsed="false">
      <c r="A26" s="21"/>
      <c r="B26" s="10" t="s">
        <v>7</v>
      </c>
      <c r="C26" s="10"/>
      <c r="D26" s="10"/>
      <c r="E26" s="43"/>
      <c r="F26" s="72" t="n">
        <f aca="false">F11/E11-1</f>
        <v>0.00101916021198534</v>
      </c>
      <c r="G26" s="72" t="n">
        <f aca="false">G11/F11-1</f>
        <v>-0.00183262064752576</v>
      </c>
      <c r="H26" s="72" t="n">
        <f aca="false">H11/G11-1</f>
        <v>0.00897592819257431</v>
      </c>
      <c r="I26" s="72" t="n">
        <f aca="false">I11/H11-1</f>
        <v>0.00859280226445591</v>
      </c>
      <c r="J26" s="72" t="n">
        <f aca="false">J11/I11-1</f>
        <v>0.00160368848351222</v>
      </c>
      <c r="K26" s="72" t="n">
        <f aca="false">K11/J11-1</f>
        <v>0.000700490343240157</v>
      </c>
      <c r="L26" s="72" t="n">
        <f aca="false">L11/K11-1</f>
        <v>-0.00239999999999996</v>
      </c>
      <c r="M26" s="72" t="n">
        <f aca="false">M11/L11-1</f>
        <v>0.019346431435445</v>
      </c>
      <c r="N26" s="72" t="n">
        <f aca="false">N11/M11-1</f>
        <v>-0.00019667617268182</v>
      </c>
      <c r="O26" s="72" t="n">
        <f aca="false">O11/N11-1</f>
        <v>0.000885216878135253</v>
      </c>
      <c r="P26" s="73" t="n">
        <f aca="false">P11/O11-1</f>
        <v>0.00334119496855334</v>
      </c>
      <c r="Q26" s="74" t="n">
        <f aca="false">Q11/P11-1</f>
        <v>0.0187071498530853</v>
      </c>
      <c r="R26" s="72" t="n">
        <f aca="false">R11/Q11-1</f>
        <v>0.00682626670512465</v>
      </c>
      <c r="S26" s="72" t="n">
        <f aca="false">S11/R11-1</f>
        <v>0.00276928953399525</v>
      </c>
      <c r="T26" s="72" t="n">
        <f aca="false">T11/S11-1</f>
        <v>-0.00114274830968464</v>
      </c>
      <c r="U26" s="72" t="n">
        <f aca="false">U11/T11-1</f>
        <v>-0.000667365811802934</v>
      </c>
      <c r="V26" s="72" t="n">
        <f aca="false">V11/U11-1</f>
        <v>-0.00410227055905366</v>
      </c>
      <c r="W26" s="72" t="n">
        <f aca="false">W11/V11-1</f>
        <v>-0.00402337388638763</v>
      </c>
      <c r="X26" s="72" t="n">
        <f aca="false">X11/W11-1</f>
        <v>-0.000961815908435026</v>
      </c>
      <c r="Y26" s="72" t="n">
        <f aca="false">Y11/X11-1</f>
        <v>0.0153075960335032</v>
      </c>
      <c r="Z26" s="72" t="n">
        <f aca="false">Z11/Y11-1</f>
        <v>0.00018964536317112</v>
      </c>
      <c r="AA26" s="72" t="n">
        <f aca="false">AA11/Z11-1</f>
        <v>-0.00246492226014416</v>
      </c>
      <c r="AB26" s="73" t="n">
        <f aca="false">AB11/AA11-1</f>
        <v>0.000570233795856412</v>
      </c>
      <c r="AC26" s="74" t="n">
        <f aca="false">AC11/AB11-1</f>
        <v>0.0118731003039514</v>
      </c>
      <c r="AD26" s="72" t="n">
        <f aca="false">AD11/AC11-1</f>
        <v>0.000375481085140184</v>
      </c>
      <c r="AE26" s="72" t="n">
        <f aca="false">AE11/AD11-1</f>
        <v>-0.000938350380031983</v>
      </c>
      <c r="AF26" s="72" t="n">
        <f aca="false">AF11/AE11-1</f>
        <v>-0.00159669390438622</v>
      </c>
      <c r="AG26" s="72" t="n">
        <f aca="false">AG11/AF11-1</f>
        <v>-0.000188146754468432</v>
      </c>
      <c r="AH26" s="72" t="n">
        <f aca="false">AH11/AG11-1</f>
        <v>-0.00856228829506966</v>
      </c>
      <c r="AI26" s="72" t="n">
        <f aca="false">AI11/AH11-1</f>
        <v>-0.00436556894751827</v>
      </c>
      <c r="AJ26" s="72" t="n">
        <f aca="false">AJ11/AI11-1</f>
        <v>-0.00343151272519282</v>
      </c>
      <c r="AK26" s="72" t="n">
        <f aca="false">AK11/AJ11-1</f>
        <v>0.0231468197034912</v>
      </c>
      <c r="AL26" s="72" t="n">
        <f aca="false">AL11/AK11-1</f>
        <v>-0.00345891371412554</v>
      </c>
      <c r="AM26" s="72" t="n">
        <f aca="false">AM11/AL11-1</f>
        <v>-0.00150093808630403</v>
      </c>
      <c r="AN26" s="73" t="n">
        <f aca="false">AN11/AM11-1</f>
        <v>-0.00300638857572333</v>
      </c>
      <c r="AO26" s="74" t="n">
        <f aca="false">AO11/AN11-1</f>
        <v>0.00376931775348655</v>
      </c>
      <c r="AP26" s="72" t="n">
        <f aca="false">AP11/AO11-1</f>
        <v>-9.38790837400338E-005</v>
      </c>
      <c r="AQ26" s="72" t="n">
        <f aca="false">AQ11/AP11-1</f>
        <v>0.000563327387099744</v>
      </c>
      <c r="AR26" s="72" t="n">
        <f aca="false">AR11/AQ11-1</f>
        <v>-0.00103218541803507</v>
      </c>
      <c r="AS26" s="72" t="n">
        <f aca="false">AS11/AR11-1</f>
        <v>-0.0040390757091866</v>
      </c>
      <c r="AT26" s="72" t="n">
        <f aca="false">AT11/AS11-1</f>
        <v>-0.000565877581816365</v>
      </c>
      <c r="AU26" s="72" t="n">
        <f aca="false">AU11/AT11-1</f>
        <v>-0.00160422761158829</v>
      </c>
      <c r="AV26" s="72" t="n">
        <f aca="false">AV11/AU11-1</f>
        <v>-0.000283553875236264</v>
      </c>
      <c r="AW26" s="72" t="n">
        <f aca="false">AW11/AV11-1</f>
        <v>0.0162616999149097</v>
      </c>
      <c r="AX26" s="72" t="n">
        <f aca="false">AX11/AW11-1</f>
        <v>-0.00288398920829835</v>
      </c>
      <c r="AY26" s="72" t="n">
        <f aca="false">AY11/AX11-1</f>
        <v>-0.00177271879081942</v>
      </c>
      <c r="AZ26" s="75" t="n">
        <f aca="false">AZ11/AY11-1</f>
        <v>-0.00233666697822221</v>
      </c>
      <c r="BA26" s="76" t="n">
        <f aca="false">BA11/AZ11-1</f>
        <v>0.0141465242645682</v>
      </c>
      <c r="BB26" s="72" t="n">
        <f aca="false">BB11/BA11-1</f>
        <v>9.23787528868125E-005</v>
      </c>
      <c r="BC26" s="72" t="n">
        <f aca="false">BC11/BB11-1</f>
        <v>-0.00341769813412163</v>
      </c>
      <c r="BD26" s="77" t="n">
        <f aca="false">BD11/BC11-1</f>
        <v>-0.00194642691630353</v>
      </c>
      <c r="BE26" s="77" t="n">
        <f aca="false">BE11/BD11-1</f>
        <v>-0.000371471025260028</v>
      </c>
      <c r="BF26" s="72" t="n">
        <f aca="false">BF11/BE11-1</f>
        <v>-0.000557413600891898</v>
      </c>
      <c r="BG26" s="72" t="n">
        <f aca="false">BG11/BF11-1</f>
        <v>-0.00158021937163055</v>
      </c>
      <c r="BH26" s="72" t="n">
        <f aca="false">BH11/BG11-1</f>
        <v>-0.00130341681407697</v>
      </c>
      <c r="BI26" s="72" t="n">
        <f aca="false">BI11/BH11-1</f>
        <v>0.014915633448308</v>
      </c>
      <c r="BJ26" s="72" t="n">
        <f aca="false">BJ11/BI11-1</f>
        <v>-0.000459263341600069</v>
      </c>
      <c r="BK26" s="72" t="n">
        <f aca="false">BK11/BJ11-1</f>
        <v>0.00137842308399194</v>
      </c>
      <c r="BL26" s="72" t="n">
        <f aca="false">BL11/BK11-1</f>
        <v>-0.000825915389556564</v>
      </c>
      <c r="BM26" s="74" t="n">
        <f aca="false">BM11/BL11-1</f>
        <v>0.00972652461425416</v>
      </c>
      <c r="BN26" s="77" t="n">
        <f aca="false">BN11/BM11-1</f>
        <v>-0.00346946867565423</v>
      </c>
      <c r="BO26" s="77" t="n">
        <f aca="false">BO11/BN11-1</f>
        <v>-0.00198945588381583</v>
      </c>
      <c r="BP26" s="77" t="n">
        <f aca="false">BP11/BO11-1</f>
        <v>-0.00169440845210811</v>
      </c>
      <c r="BQ26" s="77" t="n">
        <f aca="false">BQ11/BP11-1</f>
        <v>-0.00209664536741205</v>
      </c>
      <c r="BR26" s="77" t="n">
        <f aca="false">BR11/BQ11-1</f>
        <v>-0.000400200100050041</v>
      </c>
      <c r="BS26" s="77" t="n">
        <f aca="false">BS11/BR11-1</f>
        <v>-0.00270243218897004</v>
      </c>
      <c r="BT26" s="77" t="n">
        <f aca="false">BT11/BS11-1</f>
        <v>-0.00160578081091922</v>
      </c>
      <c r="BU26" s="77" t="n">
        <f aca="false">BU11/BT11-1</f>
        <v>0.0103538399678327</v>
      </c>
      <c r="BV26" s="77" t="n">
        <f aca="false">BV11/BU11-1</f>
        <v>-0.00577057009252813</v>
      </c>
      <c r="BW26" s="77" t="n">
        <f aca="false">BW11/BV11-1</f>
        <v>-0.00640448313819675</v>
      </c>
      <c r="BX26" s="73" t="n">
        <f aca="false">BX11/BW11-1</f>
        <v>0.000906435693423191</v>
      </c>
      <c r="BY26" s="74" t="n">
        <f aca="false">BY11/BX11-1</f>
        <v>0.0220366270879453</v>
      </c>
      <c r="BZ26" s="77" t="n">
        <f aca="false">BZ11/BY11-1</f>
        <v>0.000787634143940341</v>
      </c>
      <c r="CA26" s="77" t="n">
        <f aca="false">CA11/BZ11-1</f>
        <v>-0.000491883915396119</v>
      </c>
      <c r="CB26" s="77" t="n">
        <f aca="false">CB11/CA11-1</f>
        <v>0.000492125984252079</v>
      </c>
      <c r="CC26" s="77" t="n">
        <f aca="false">CC11/CB11-1</f>
        <v>0.00236104279390048</v>
      </c>
      <c r="CD26" s="77" t="n">
        <f aca="false">CD11/CC11-1</f>
        <v>0.0019629011679263</v>
      </c>
      <c r="CE26" s="77" t="n">
        <f aca="false">CE11/CD11-1</f>
        <v>-0.00333039474973063</v>
      </c>
      <c r="CF26" s="77" t="n">
        <f aca="false">CF11/CE11-1</f>
        <v>-0.00245700245700242</v>
      </c>
      <c r="CG26" s="77" t="n">
        <f aca="false">CG11/CF11-1</f>
        <v>0.0216748768472907</v>
      </c>
      <c r="CH26" s="77" t="n">
        <f aca="false">CH11/CG11-1</f>
        <v>0.000482160077145632</v>
      </c>
      <c r="CI26" s="77" t="n">
        <f aca="false">CI11/CH11-1</f>
        <v>0.00713253012048187</v>
      </c>
      <c r="CJ26" s="73" t="n">
        <f aca="false">CJ11/CI11-1</f>
        <v>0.00746482917025548</v>
      </c>
      <c r="CK26" s="74" t="n">
        <f aca="false">CK11/CJ11-1</f>
        <v>0.0213736107153035</v>
      </c>
      <c r="CL26" s="77" t="n">
        <f aca="false">CL11/CK11-1</f>
        <v>0.00269717261904767</v>
      </c>
      <c r="CM26" s="77" t="n">
        <f aca="false">CM11/CL11-1</f>
        <v>-0.00148409238475089</v>
      </c>
      <c r="CN26" s="77" t="n">
        <f aca="false">CN11/CM11-1</f>
        <v>-0.00399442638179293</v>
      </c>
      <c r="CO26" s="77" t="n">
        <f aca="false">CO11/CN11-1</f>
        <v>-0.00531617235590365</v>
      </c>
      <c r="CP26" s="77" t="n">
        <f aca="false">CP11/CO11-1</f>
        <v>-0.00290670417252703</v>
      </c>
      <c r="CQ26" s="77" t="n">
        <f aca="false">CQ11/CP11-1</f>
        <v>0.000752303930787956</v>
      </c>
      <c r="CR26" s="77" t="n">
        <f aca="false">CR11/CQ11-1</f>
        <v>0.0021612478857358</v>
      </c>
      <c r="CS26" s="77" t="n">
        <f aca="false">CS11/CR11-1</f>
        <v>0.0259728082512891</v>
      </c>
      <c r="CT26" s="77" t="n">
        <f aca="false">CT11/CS11-1</f>
        <v>0.00191921038201426</v>
      </c>
      <c r="CU26" s="77" t="n">
        <f aca="false">CU11/CT11-1</f>
        <v>-0.000729727264434876</v>
      </c>
      <c r="CV26" s="73" t="n">
        <f aca="false">CV11/CU11-1</f>
        <v>-0.00173436786855319</v>
      </c>
      <c r="CW26" s="74" t="n">
        <f aca="false">CW11/CV11-1</f>
        <v>0.0217629846378931</v>
      </c>
      <c r="CX26" s="77" t="n">
        <f aca="false">CX11/CW11-1</f>
        <v>0.00205834974046892</v>
      </c>
      <c r="CY26" s="77" t="n">
        <f aca="false">CY11/CX11-1</f>
        <v>-0.00133964454764679</v>
      </c>
      <c r="CZ26" s="77" t="n">
        <f aca="false">CZ11/CY11-1</f>
        <v>-8.94294401716511E-005</v>
      </c>
      <c r="DA26" s="77" t="n">
        <f aca="false">DA11/CZ11-1</f>
        <v>-0.00116268670065289</v>
      </c>
      <c r="DB26" s="77" t="n">
        <f aca="false">DB11/DA11-1</f>
        <v>0.00223853868194834</v>
      </c>
      <c r="DC26" s="77" t="n">
        <f aca="false">DC11/DB11-1</f>
        <v>-0.000536049316537168</v>
      </c>
      <c r="DD26" s="77" t="n">
        <f aca="false">DD11/DC11-1</f>
        <v>-0.000893894699204534</v>
      </c>
      <c r="DE26" s="77" t="n">
        <f aca="false">DE11/DD11-1</f>
        <v>0.0355193701350989</v>
      </c>
      <c r="DF26" s="77" t="n">
        <f aca="false">DF11/DE11-1</f>
        <v>0.000691204423708403</v>
      </c>
      <c r="DG26" s="77" t="n">
        <f aca="false">DG11/DF11-1</f>
        <v>-0.000259022621308835</v>
      </c>
      <c r="DH26" s="73" t="n">
        <f aca="false">DH11/DG11-1</f>
        <v>-0.00112272216944476</v>
      </c>
      <c r="DI26" s="74" t="n">
        <f aca="false">DI11/DH11-1</f>
        <v>0.017292062943109</v>
      </c>
      <c r="DJ26" s="77" t="n">
        <f aca="false">DJ11/DI11-1</f>
        <v>0.00135985041645426</v>
      </c>
      <c r="DK26" s="77" t="n">
        <f aca="false">DK11/DJ11-1</f>
        <v>0.00373451026990335</v>
      </c>
      <c r="DL26" s="77" t="n">
        <f aca="false">DL11/DK11-1</f>
        <v>-0.00262134280399118</v>
      </c>
      <c r="DM26" s="77" t="n">
        <f aca="false">DM11/DL11-1</f>
        <v>0.000678253497244485</v>
      </c>
      <c r="DN26" s="77" t="n">
        <f aca="false">DN11/DM11-1</f>
        <v>-0.000677793781241998</v>
      </c>
      <c r="DO26" s="77" t="n">
        <f aca="false">DO11/DN11-1</f>
        <v>-0.00076303518440024</v>
      </c>
      <c r="DP26" s="77" t="n">
        <f aca="false">DP11/DO11-1</f>
        <v>0.00356354997454611</v>
      </c>
      <c r="DQ26" s="77" t="n">
        <f aca="false">DQ11/DP11-1</f>
        <v>0.0180926614812309</v>
      </c>
      <c r="DR26" s="77" t="n">
        <f aca="false">DR11/DQ11-1</f>
        <v>-0.000249128051818648</v>
      </c>
      <c r="DS26" s="77" t="n">
        <f aca="false">DS11/DR11-1</f>
        <v>-0.00166126754713847</v>
      </c>
      <c r="DT26" s="73" t="n">
        <f aca="false">DT11/DS11-1</f>
        <v>-8.32015974705502E-005</v>
      </c>
      <c r="DU26" s="74" t="n">
        <f aca="false">DU11/DT11-1</f>
        <v>0.0141454484939256</v>
      </c>
      <c r="DV26" s="77" t="n">
        <f aca="false">DV11/DU11-1</f>
        <v>-0.000656383327863441</v>
      </c>
      <c r="DW26" s="77" t="n">
        <f aca="false">DW11/DV11-1</f>
        <v>-0.00180623973727423</v>
      </c>
      <c r="DX26" s="77" t="n">
        <f aca="false">DX11/DW11-1</f>
        <v>-0.00123375555189986</v>
      </c>
      <c r="DY26" s="77" t="n">
        <f aca="false">DY11/DX11-1</f>
        <v>0.000247055916989147</v>
      </c>
      <c r="DZ26" s="77" t="n">
        <f aca="false">DZ11/DY11-1</f>
        <v>0.00115264284538119</v>
      </c>
      <c r="EA26" s="77" t="n">
        <f aca="false">EA11/DZ11-1</f>
        <v>0.00197368421052646</v>
      </c>
      <c r="EB26" s="77" t="n">
        <f aca="false">EB11/EA11-1</f>
        <v>0.00246224556795793</v>
      </c>
      <c r="EC26" s="77" t="n">
        <f aca="false">EC11/EB11-1</f>
        <v>0.0142459472736205</v>
      </c>
      <c r="ED26" s="77" t="n">
        <f aca="false">ED11/EC11-1</f>
        <v>-0.000403616402970597</v>
      </c>
      <c r="EE26" s="77" t="n">
        <f aca="false">EE11/ED11-1</f>
        <v>0.000888314624889031</v>
      </c>
      <c r="EF26" s="77" t="n">
        <f aca="false">EF11/EE11-1</f>
        <v>0.00306599967726307</v>
      </c>
      <c r="EG26" s="77" t="n">
        <f aca="false">EG11/EF11-1</f>
        <v>0.00442406692406694</v>
      </c>
      <c r="EH26" s="77" t="n">
        <f aca="false">EH11/EG11-1</f>
        <v>0.00552574677664763</v>
      </c>
      <c r="EI26" s="77" t="n">
        <f aca="false">EI11/EH11-1</f>
        <v>0.00804396304555577</v>
      </c>
      <c r="EJ26" s="77" t="n">
        <f aca="false">EJ11/EI11-1</f>
        <v>0.00774275104685152</v>
      </c>
      <c r="EK26" s="77" t="n">
        <f aca="false">EK11/EJ11-1</f>
        <v>0.0108192865542924</v>
      </c>
      <c r="EL26" s="77" t="n">
        <f aca="false">EL11/EK11-1</f>
        <v>0.00643760179942587</v>
      </c>
      <c r="EM26" s="77" t="n">
        <f aca="false">EM11/EL11-1</f>
        <v>0.00847718865598046</v>
      </c>
      <c r="EN26" s="77" t="n">
        <f aca="false">EN11/EM11-1</f>
        <v>0.00198685618217942</v>
      </c>
      <c r="EO26" s="77" t="n">
        <f aca="false">EO11/EN11-1</f>
        <v>0.025549115314216</v>
      </c>
      <c r="EP26" s="77" t="n">
        <f aca="false">EP11/EO11-1</f>
        <v>0.00699040678218199</v>
      </c>
      <c r="EQ26" s="77" t="n">
        <f aca="false">EQ11/EP11-1</f>
        <v>0.0166900524333504</v>
      </c>
      <c r="ER26" s="77" t="n">
        <v>-0.0004</v>
      </c>
      <c r="ES26" s="77" t="n">
        <v>0.020420027614272</v>
      </c>
      <c r="ET26" s="77" t="n">
        <v>0.0016</v>
      </c>
      <c r="EU26" s="77" t="n">
        <v>0.0079</v>
      </c>
      <c r="EV26" s="78" t="n">
        <v>0.0115696649029981</v>
      </c>
      <c r="EW26" s="78" t="n">
        <v>0.00760164586093872</v>
      </c>
      <c r="EX26" s="78" t="n">
        <v>-0.000276854928017664</v>
      </c>
      <c r="EY26" s="79" t="n">
        <v>-0.0141927443921352</v>
      </c>
      <c r="EZ26" s="79" t="n">
        <v>-0.0048</v>
      </c>
      <c r="FA26" s="79" t="n">
        <v>0.0205</v>
      </c>
      <c r="FB26" s="79" t="n">
        <v>0.0025</v>
      </c>
      <c r="FC26" s="79" t="n">
        <v>-0.0008</v>
      </c>
      <c r="FD26" s="79" t="n">
        <v>-0.0027</v>
      </c>
      <c r="FE26" s="79" t="n">
        <v>0.012</v>
      </c>
      <c r="FF26" s="79" t="n">
        <v>0.001</v>
      </c>
      <c r="FG26" s="79" t="n">
        <v>0.0001</v>
      </c>
      <c r="FH26" s="79" t="n">
        <v>0.0009</v>
      </c>
      <c r="FI26" s="79" t="n">
        <v>-0.0025</v>
      </c>
      <c r="FJ26" s="79" t="n">
        <v>-0.0014</v>
      </c>
      <c r="FK26" s="79" t="n">
        <v>-0.0019</v>
      </c>
      <c r="FL26" s="79" t="n">
        <v>0.0009</v>
      </c>
      <c r="FM26" s="79" t="n">
        <v>0.0233260153677278</v>
      </c>
      <c r="FN26" s="79" t="n">
        <v>-0.00120675784392603</v>
      </c>
      <c r="FO26" s="79" t="n">
        <v>-0.00154383138676326</v>
      </c>
      <c r="FP26" s="79" t="n">
        <v>-0.000134453781512674</v>
      </c>
      <c r="FQ26" s="79" t="n">
        <v>0.00605123377933171</v>
      </c>
    </row>
    <row r="27" customFormat="false" ht="16.5" hidden="false" customHeight="false" outlineLevel="0" collapsed="false">
      <c r="A27" s="14"/>
      <c r="B27" s="15"/>
      <c r="C27" s="16" t="s">
        <v>8</v>
      </c>
      <c r="D27" s="16"/>
      <c r="E27" s="49"/>
      <c r="F27" s="80" t="n">
        <f aca="false">F12/E12-1</f>
        <v>0.00122286762457957</v>
      </c>
      <c r="G27" s="80" t="n">
        <f aca="false">G12/F12-1</f>
        <v>-0.00183206106870237</v>
      </c>
      <c r="H27" s="80" t="n">
        <f aca="false">H12/G12-1</f>
        <v>0.00887121443866623</v>
      </c>
      <c r="I27" s="80" t="n">
        <f aca="false">I12/H12-1</f>
        <v>0.00808570851020818</v>
      </c>
      <c r="J27" s="80" t="n">
        <f aca="false">J12/I12-1</f>
        <v>0.00120312813314616</v>
      </c>
      <c r="K27" s="80" t="n">
        <f aca="false">K12/J12-1</f>
        <v>0.000200280392549601</v>
      </c>
      <c r="L27" s="80" t="n">
        <f aca="false">L12/K12-1</f>
        <v>-0.00110132158590315</v>
      </c>
      <c r="M27" s="80" t="n">
        <f aca="false">M12/L12-1</f>
        <v>0.0191440312719255</v>
      </c>
      <c r="N27" s="80" t="n">
        <f aca="false">N12/M12-1</f>
        <v>0.000295043273013329</v>
      </c>
      <c r="O27" s="80" t="n">
        <f aca="false">O12/N12-1</f>
        <v>0.00127814374201152</v>
      </c>
      <c r="P27" s="81" t="n">
        <f aca="false">P12/O12-1</f>
        <v>0.00284760408483908</v>
      </c>
      <c r="Q27" s="82" t="n">
        <f aca="false">Q12/P12-1</f>
        <v>0.0188974835993343</v>
      </c>
      <c r="R27" s="80" t="n">
        <f aca="false">R12/Q12-1</f>
        <v>0.00730347876225235</v>
      </c>
      <c r="S27" s="80" t="n">
        <f aca="false">S12/R12-1</f>
        <v>0.00286204922724687</v>
      </c>
      <c r="T27" s="80" t="n">
        <f aca="false">T12/S12-1</f>
        <v>-0.000570776255707672</v>
      </c>
      <c r="U27" s="80" t="n">
        <f aca="false">U12/T12-1</f>
        <v>-0.000285551113649474</v>
      </c>
      <c r="V27" s="80" t="n">
        <f aca="false">V12/U12-1</f>
        <v>-0.00418927925354651</v>
      </c>
      <c r="W27" s="80" t="n">
        <f aca="false">W12/V12-1</f>
        <v>-0.00525862893202023</v>
      </c>
      <c r="X27" s="80" t="n">
        <f aca="false">X12/W12-1</f>
        <v>-0.000961168781238087</v>
      </c>
      <c r="Y27" s="80" t="n">
        <f aca="false">Y12/X12-1</f>
        <v>0.0139503559746006</v>
      </c>
      <c r="Z27" s="80" t="n">
        <f aca="false">Z12/Y12-1</f>
        <v>0.00056931397665827</v>
      </c>
      <c r="AA27" s="80" t="n">
        <f aca="false">AA12/Z12-1</f>
        <v>-0.000853485064011395</v>
      </c>
      <c r="AB27" s="81" t="n">
        <f aca="false">AB12/AA12-1</f>
        <v>-0.000189825360668139</v>
      </c>
      <c r="AC27" s="82" t="n">
        <f aca="false">AC12/AB12-1</f>
        <v>0.0107271691665083</v>
      </c>
      <c r="AD27" s="80" t="n">
        <f aca="false">AD12/AC12-1</f>
        <v>0.000751385366769997</v>
      </c>
      <c r="AE27" s="80" t="n">
        <f aca="false">AE12/AD12-1</f>
        <v>-0.00112623181604887</v>
      </c>
      <c r="AF27" s="80" t="n">
        <f aca="false">AF12/AE12-1</f>
        <v>-0.00169125246640978</v>
      </c>
      <c r="AG27" s="80" t="n">
        <f aca="false">AG12/AF12-1</f>
        <v>-0.000470588235294223</v>
      </c>
      <c r="AH27" s="80" t="n">
        <f aca="false">AH12/AG12-1</f>
        <v>-0.00922787193973629</v>
      </c>
      <c r="AI27" s="80" t="n">
        <f aca="false">AI12/AH12-1</f>
        <v>-0.00389659760501793</v>
      </c>
      <c r="AJ27" s="80" t="n">
        <f aca="false">AJ12/AI12-1</f>
        <v>-0.00314855452723983</v>
      </c>
      <c r="AK27" s="80" t="n">
        <f aca="false">AK12/AJ12-1</f>
        <v>0.0215352220520673</v>
      </c>
      <c r="AL27" s="80" t="n">
        <f aca="false">AL12/AK12-1</f>
        <v>-0.00384146912770544</v>
      </c>
      <c r="AM27" s="80" t="n">
        <f aca="false">AM12/AL12-1</f>
        <v>-0.00112866817155766</v>
      </c>
      <c r="AN27" s="81" t="n">
        <f aca="false">AN12/AM12-1</f>
        <v>-0.00320150659133711</v>
      </c>
      <c r="AO27" s="82" t="n">
        <f aca="false">AO12/AN12-1</f>
        <v>0.00292839599470995</v>
      </c>
      <c r="AP27" s="80" t="n">
        <f aca="false">AP12/AO12-1</f>
        <v>-0.000282565696524517</v>
      </c>
      <c r="AQ27" s="80" t="n">
        <f aca="false">AQ12/AP12-1</f>
        <v>0.000659506312417513</v>
      </c>
      <c r="AR27" s="80" t="n">
        <f aca="false">AR12/AQ12-1</f>
        <v>-0.00103568402222021</v>
      </c>
      <c r="AS27" s="80" t="n">
        <f aca="false">AS12/AR12-1</f>
        <v>-0.00386427898209241</v>
      </c>
      <c r="AT27" s="80" t="n">
        <f aca="false">AT12/AS12-1</f>
        <v>-0.000378465323114585</v>
      </c>
      <c r="AU27" s="80" t="n">
        <f aca="false">AU12/AT12-1</f>
        <v>-0.00189304306672977</v>
      </c>
      <c r="AV27" s="80" t="n">
        <f aca="false">AV12/AU12-1</f>
        <v>-0.000189663347557989</v>
      </c>
      <c r="AW27" s="80" t="n">
        <f aca="false">AW12/AV12-1</f>
        <v>0.0128047045432986</v>
      </c>
      <c r="AX27" s="80" t="n">
        <f aca="false">AX12/AW12-1</f>
        <v>-0.00271586439408145</v>
      </c>
      <c r="AY27" s="80" t="n">
        <f aca="false">AY12/AX12-1</f>
        <v>-0.00169029955864375</v>
      </c>
      <c r="AZ27" s="83" t="n">
        <f aca="false">AZ12/AY12-1</f>
        <v>-0.00263380679145897</v>
      </c>
      <c r="BA27" s="84" t="n">
        <f aca="false">BA12/AZ12-1</f>
        <v>0.0132038102423842</v>
      </c>
      <c r="BB27" s="80" t="n">
        <f aca="false">BB12/BA12-1</f>
        <v>0.000186167737131315</v>
      </c>
      <c r="BC27" s="80" t="n">
        <f aca="false">BC12/BB12-1</f>
        <v>-0.00372266170311775</v>
      </c>
      <c r="BD27" s="85" t="n">
        <f aca="false">BD12/BC12-1</f>
        <v>-0.00121438580102751</v>
      </c>
      <c r="BE27" s="85" t="n">
        <f aca="false">BE12/BD12-1</f>
        <v>9.35278713056764E-005</v>
      </c>
      <c r="BF27" s="80" t="n">
        <f aca="false">BF12/BE12-1</f>
        <v>-0.000280557373982915</v>
      </c>
      <c r="BG27" s="80" t="n">
        <f aca="false">BG12/BF12-1</f>
        <v>-0.00289990645463056</v>
      </c>
      <c r="BH27" s="80" t="n">
        <f aca="false">BH12/BG12-1</f>
        <v>-0.00131344403790223</v>
      </c>
      <c r="BI27" s="80" t="n">
        <f aca="false">BI12/BH12-1</f>
        <v>0.0134335368717706</v>
      </c>
      <c r="BJ27" s="80" t="n">
        <f aca="false">BJ12/BI12-1</f>
        <v>-0.00101965146459027</v>
      </c>
      <c r="BK27" s="80" t="n">
        <f aca="false">BK12/BJ12-1</f>
        <v>0.00111348241625708</v>
      </c>
      <c r="BL27" s="80" t="n">
        <f aca="false">BL12/BK12-1</f>
        <v>-0.000834182964130292</v>
      </c>
      <c r="BM27" s="82" t="n">
        <f aca="false">BM12/BL12-1</f>
        <v>0.010225009276438</v>
      </c>
      <c r="BN27" s="85" t="n">
        <f aca="false">BN12/BM12-1</f>
        <v>-0.0037601424896101</v>
      </c>
      <c r="BO27" s="85" t="n">
        <f aca="false">BO12/BN12-1</f>
        <v>-0.00218514104092182</v>
      </c>
      <c r="BP27" s="85" t="n">
        <f aca="false">BP12/BO12-1</f>
        <v>-0.0021899263388413</v>
      </c>
      <c r="BQ27" s="85" t="n">
        <f aca="false">BQ12/BP12-1</f>
        <v>-0.00249401436552277</v>
      </c>
      <c r="BR27" s="85" t="n">
        <f aca="false">BR12/BQ12-1</f>
        <v>-0.000400040004000291</v>
      </c>
      <c r="BS27" s="85" t="n">
        <f aca="false">BS12/BR12-1</f>
        <v>-0.00270135067533761</v>
      </c>
      <c r="BT27" s="85" t="n">
        <f aca="false">BT12/BS12-1</f>
        <v>-0.0015048154093098</v>
      </c>
      <c r="BU27" s="85" t="n">
        <f aca="false">BU12/BT12-1</f>
        <v>0.00843966643223149</v>
      </c>
      <c r="BV27" s="85" t="n">
        <f aca="false">BV12/BU12-1</f>
        <v>-0.00617714456510909</v>
      </c>
      <c r="BW27" s="85" t="n">
        <f aca="false">BW12/BV12-1</f>
        <v>-0.00651629072681714</v>
      </c>
      <c r="BX27" s="81" t="n">
        <f aca="false">BX12/BW12-1</f>
        <v>0.00100908173562075</v>
      </c>
      <c r="BY27" s="82" t="n">
        <f aca="false">BY12/BX12-1</f>
        <v>0.0202620967741936</v>
      </c>
      <c r="BZ27" s="85" t="n">
        <f aca="false">BZ12/BY12-1</f>
        <v>0.00108684912558044</v>
      </c>
      <c r="CA27" s="85" t="n">
        <f aca="false">CA12/BZ12-1</f>
        <v>-0.000690880378997116</v>
      </c>
      <c r="CB27" s="85" t="n">
        <f aca="false">CB12/CA12-1</f>
        <v>0.0005925925925927</v>
      </c>
      <c r="CC27" s="85" t="n">
        <f aca="false">CC12/CB12-1</f>
        <v>0.00276379429473894</v>
      </c>
      <c r="CD27" s="85" t="n">
        <f aca="false">CD12/CC12-1</f>
        <v>0.00236243724776064</v>
      </c>
      <c r="CE27" s="85" t="n">
        <f aca="false">CE12/CD12-1</f>
        <v>-0.00363350682510066</v>
      </c>
      <c r="CF27" s="85" t="n">
        <f aca="false">CF12/CE12-1</f>
        <v>-0.00256258624088301</v>
      </c>
      <c r="CG27" s="85" t="n">
        <f aca="false">CG12/CF12-1</f>
        <v>0.0202569169960474</v>
      </c>
      <c r="CH27" s="85" t="n">
        <f aca="false">CH12/CG12-1</f>
        <v>0.000581113801452871</v>
      </c>
      <c r="CI27" s="85" t="n">
        <f aca="false">CI12/CH12-1</f>
        <v>0.00725970380408469</v>
      </c>
      <c r="CJ27" s="81" t="n">
        <f aca="false">CJ12/CI12-1</f>
        <v>0.00826446280991733</v>
      </c>
      <c r="CK27" s="82" t="n">
        <f aca="false">CK12/CJ12-1</f>
        <v>0.0209683568433092</v>
      </c>
      <c r="CL27" s="85" t="n">
        <f aca="false">CL12/CK12-1</f>
        <v>0.00289395070948473</v>
      </c>
      <c r="CM27" s="85" t="n">
        <f aca="false">CM12/CL12-1</f>
        <v>-0.00158242576561485</v>
      </c>
      <c r="CN27" s="85" t="n">
        <f aca="false">CN12/CM12-1</f>
        <v>-0.00410218161476794</v>
      </c>
      <c r="CO27" s="85" t="n">
        <f aca="false">CO12/CN12-1</f>
        <v>-0.0059913873806402</v>
      </c>
      <c r="CP27" s="85" t="n">
        <f aca="false">CP12/CO12-1</f>
        <v>-0.00339046901488049</v>
      </c>
      <c r="CQ27" s="85" t="n">
        <f aca="false">CQ12/CP12-1</f>
        <v>0.000567000567000653</v>
      </c>
      <c r="CR27" s="85" t="n">
        <f aca="false">CR12/CQ12-1</f>
        <v>0.00226671703815651</v>
      </c>
      <c r="CS27" s="85" t="n">
        <f aca="false">CS12/CR12-1</f>
        <v>0.0246890312853372</v>
      </c>
      <c r="CT27" s="85" t="n">
        <f aca="false">CT12/CS12-1</f>
        <v>0.00202317454478562</v>
      </c>
      <c r="CU27" s="85" t="n">
        <f aca="false">CU12/CT12-1</f>
        <v>-0.000734214390602062</v>
      </c>
      <c r="CV27" s="81" t="n">
        <f aca="false">CV12/CU12-1</f>
        <v>-0.00183688464364429</v>
      </c>
      <c r="CW27" s="82" t="n">
        <f aca="false">CW12/CV12-1</f>
        <v>0.0195988222304011</v>
      </c>
      <c r="CX27" s="85" t="n">
        <f aca="false">CX12/CW12-1</f>
        <v>0.00225611406912729</v>
      </c>
      <c r="CY27" s="85" t="n">
        <f aca="false">CY12/CX12-1</f>
        <v>-0.00144066270484422</v>
      </c>
      <c r="CZ27" s="85" t="n">
        <f aca="false">CZ12/CY12-1</f>
        <v>9.01713255183623E-005</v>
      </c>
      <c r="DA27" s="85" t="n">
        <f aca="false">DA12/CZ12-1</f>
        <v>-0.00135244793075462</v>
      </c>
      <c r="DB27" s="85" t="n">
        <f aca="false">DB12/DA12-1</f>
        <v>0.00234741784037551</v>
      </c>
      <c r="DC27" s="85" t="n">
        <f aca="false">DC12/DB12-1</f>
        <v>-0.000270221581696983</v>
      </c>
      <c r="DD27" s="85" t="n">
        <f aca="false">DD12/DC12-1</f>
        <v>-0.000630687449319711</v>
      </c>
      <c r="DE27" s="85" t="n">
        <f aca="false">DE12/DD12-1</f>
        <v>0.0315542733501624</v>
      </c>
      <c r="DF27" s="85" t="n">
        <f aca="false">DF12/DE12-1</f>
        <v>0.000524383848977461</v>
      </c>
      <c r="DG27" s="85" t="n">
        <f aca="false">DG12/DF12-1</f>
        <v>-0.000349406009783393</v>
      </c>
      <c r="DH27" s="81" t="n">
        <f aca="false">DH12/DG12-1</f>
        <v>-0.00113596644529879</v>
      </c>
      <c r="DI27" s="82" t="n">
        <f aca="false">DI12/DH12-1</f>
        <v>0.0156591724258595</v>
      </c>
      <c r="DJ27" s="85" t="n">
        <f aca="false">DJ12/DI12-1</f>
        <v>0.00146425495262714</v>
      </c>
      <c r="DK27" s="85" t="n">
        <f aca="false">DK12/DJ12-1</f>
        <v>0.00421432871764016</v>
      </c>
      <c r="DL27" s="85" t="n">
        <f aca="false">DL12/DK12-1</f>
        <v>-0.00299760191846532</v>
      </c>
      <c r="DM27" s="85" t="n">
        <f aca="false">DM12/DL12-1</f>
        <v>0.000687226183317513</v>
      </c>
      <c r="DN27" s="85" t="n">
        <f aca="false">DN12/DM12-1</f>
        <v>-0.000600909949351802</v>
      </c>
      <c r="DO27" s="85" t="n">
        <f aca="false">DO12/DN12-1</f>
        <v>-0.000773063047586398</v>
      </c>
      <c r="DP27" s="85" t="n">
        <f aca="false">DP12/DO12-1</f>
        <v>0.00378234333361993</v>
      </c>
      <c r="DQ27" s="85" t="n">
        <f aca="false">DQ12/DP12-1</f>
        <v>0.0175558790785304</v>
      </c>
      <c r="DR27" s="85" t="n">
        <f aca="false">DR12/DQ12-1</f>
        <v>-0.000168321831341522</v>
      </c>
      <c r="DS27" s="85" t="n">
        <f aca="false">DS12/DR12-1</f>
        <v>-0.00185185185185188</v>
      </c>
      <c r="DT27" s="81" t="n">
        <f aca="false">DT12/DS12-1</f>
        <v>-0.000337325012649603</v>
      </c>
      <c r="DU27" s="82" t="n">
        <f aca="false">DU12/DT12-1</f>
        <v>0.0130757550194027</v>
      </c>
      <c r="DV27" s="85" t="n">
        <f aca="false">DV12/DU12-1</f>
        <v>-0.000582896161212432</v>
      </c>
      <c r="DW27" s="85" t="n">
        <f aca="false">DW12/DV12-1</f>
        <v>-0.00166638893517745</v>
      </c>
      <c r="DX27" s="85" t="n">
        <f aca="false">DX12/DW12-1</f>
        <v>-0.00133533633784011</v>
      </c>
      <c r="DY27" s="85" t="n">
        <f aca="false">DY12/DX12-1</f>
        <v>0.000250710345980343</v>
      </c>
      <c r="DZ27" s="85" t="n">
        <f aca="false">DZ12/DY12-1</f>
        <v>0.000584844180800515</v>
      </c>
      <c r="EA27" s="85" t="n">
        <f aca="false">EA12/DZ12-1</f>
        <v>0.00183700734802938</v>
      </c>
      <c r="EB27" s="85" t="n">
        <f aca="false">EB12/EA12-1</f>
        <v>0.00258376396066007</v>
      </c>
      <c r="EC27" s="85" t="n">
        <f aca="false">EC12/EB12-1</f>
        <v>0.0136337185135922</v>
      </c>
      <c r="ED27" s="85" t="n">
        <f aca="false">ED12/EC12-1</f>
        <v>-0.000492085622898375</v>
      </c>
      <c r="EE27" s="85" t="n">
        <f aca="false">EE12/ED12-1</f>
        <v>0.000902601132354075</v>
      </c>
      <c r="EF27" s="85" t="n">
        <f aca="false">EF12/EE12-1</f>
        <v>0.00311526479750768</v>
      </c>
      <c r="EG27" s="85" t="n">
        <f aca="false">EG12/EF12-1</f>
        <v>0.00490356325596597</v>
      </c>
      <c r="EH27" s="85" t="n">
        <f aca="false">EH12/EG12-1</f>
        <v>0.00577423552374756</v>
      </c>
      <c r="EI27" s="85" t="n">
        <f aca="false">EI12/EH12-1</f>
        <v>0.00849033718767678</v>
      </c>
      <c r="EJ27" s="85" t="n">
        <f aca="false">EJ12/EI12-1</f>
        <v>0.00793778062860806</v>
      </c>
      <c r="EK27" s="85" t="n">
        <f aca="false">EK12/EJ12-1</f>
        <v>0.0116935804629705</v>
      </c>
      <c r="EL27" s="85" t="n">
        <f aca="false">EL12/EK12-1</f>
        <v>0.0077056140902656</v>
      </c>
      <c r="EM27" s="85" t="n">
        <f aca="false">EM12/EL12-1</f>
        <v>0.00967540574282144</v>
      </c>
      <c r="EN27" s="85" t="n">
        <f aca="false">EN12/EM12-1</f>
        <v>0.00224111282843897</v>
      </c>
      <c r="EO27" s="85" t="n">
        <f aca="false">EO12/EN12-1</f>
        <v>0.0252139717788573</v>
      </c>
      <c r="EP27" s="85" t="n">
        <f aca="false">EP12/EO12-1</f>
        <v>0.00759626955475334</v>
      </c>
      <c r="EQ27" s="85" t="n">
        <f aca="false">EQ12/EP12-1</f>
        <v>0.0192580428454132</v>
      </c>
      <c r="ER27" s="85" t="n">
        <v>-0.0004</v>
      </c>
      <c r="ES27" s="85" t="n">
        <v>0.0191222800205142</v>
      </c>
      <c r="ET27" s="85" t="n">
        <v>0.0015</v>
      </c>
      <c r="EU27" s="85" t="n">
        <v>0.0085</v>
      </c>
      <c r="EV27" s="86" t="n">
        <v>0.0132384341637012</v>
      </c>
      <c r="EW27" s="86" t="n">
        <v>0.00899128968811445</v>
      </c>
      <c r="EX27" s="86" t="n">
        <v>-0.000139236981342118</v>
      </c>
      <c r="EY27" s="87" t="n">
        <v>-0.0153878289931765</v>
      </c>
      <c r="EZ27" s="87" t="n">
        <v>-0.0056</v>
      </c>
      <c r="FA27" s="87" t="n">
        <v>0.019</v>
      </c>
      <c r="FB27" s="87" t="n">
        <v>0.0025</v>
      </c>
      <c r="FC27" s="87" t="n">
        <v>-0.001</v>
      </c>
      <c r="FD27" s="87" t="n">
        <v>-0.0031</v>
      </c>
      <c r="FE27" s="87" t="n">
        <v>0.0102</v>
      </c>
      <c r="FF27" s="87" t="n">
        <v>0.0011</v>
      </c>
      <c r="FG27" s="87" t="n">
        <v>0</v>
      </c>
      <c r="FH27" s="87" t="n">
        <v>0.0008</v>
      </c>
      <c r="FI27" s="87" t="n">
        <v>-0.0025</v>
      </c>
      <c r="FJ27" s="87" t="n">
        <v>-0.0015</v>
      </c>
      <c r="FK27" s="87" t="n">
        <v>-0.0021</v>
      </c>
      <c r="FL27" s="87" t="n">
        <v>0.001</v>
      </c>
      <c r="FM27" s="87" t="n">
        <v>0.0213076068850638</v>
      </c>
      <c r="FN27" s="87" t="n">
        <v>-0.00135915732246019</v>
      </c>
      <c r="FO27" s="87" t="n">
        <v>-0.00197346036066684</v>
      </c>
      <c r="FP27" s="87" t="n">
        <v>-0.000340924587481133</v>
      </c>
      <c r="FQ27" s="87" t="n">
        <v>0.00477457199372477</v>
      </c>
    </row>
    <row r="28" customFormat="false" ht="16.5" hidden="false" customHeight="false" outlineLevel="0" collapsed="false">
      <c r="A28" s="14"/>
      <c r="B28" s="20"/>
      <c r="C28" s="16" t="s">
        <v>9</v>
      </c>
      <c r="D28" s="16"/>
      <c r="E28" s="49"/>
      <c r="F28" s="80" t="n">
        <f aca="false">F13/E13-1</f>
        <v>0.000917431192660745</v>
      </c>
      <c r="G28" s="80" t="n">
        <f aca="false">G13/F13-1</f>
        <v>-0.00193502393319067</v>
      </c>
      <c r="H28" s="80" t="n">
        <f aca="false">H13/G13-1</f>
        <v>0.00908163265306117</v>
      </c>
      <c r="I28" s="80" t="n">
        <f aca="false">I13/H13-1</f>
        <v>0.00940438871473348</v>
      </c>
      <c r="J28" s="80" t="n">
        <f aca="false">J13/I13-1</f>
        <v>0.00240432779002209</v>
      </c>
      <c r="K28" s="80" t="n">
        <f aca="false">K13/J13-1</f>
        <v>0.00129922046771935</v>
      </c>
      <c r="L28" s="80" t="n">
        <f aca="false">L13/K13-1</f>
        <v>-0.00439165585387757</v>
      </c>
      <c r="M28" s="80" t="n">
        <f aca="false">M13/L13-1</f>
        <v>0.0197493734335839</v>
      </c>
      <c r="N28" s="80" t="n">
        <f aca="false">N13/M13-1</f>
        <v>-0.001179709005112</v>
      </c>
      <c r="O28" s="80" t="n">
        <f aca="false">O13/N13-1</f>
        <v>0.000295275590551203</v>
      </c>
      <c r="P28" s="81" t="n">
        <f aca="false">P13/O13-1</f>
        <v>0.00413263800059038</v>
      </c>
      <c r="Q28" s="82" t="n">
        <f aca="false">Q13/P13-1</f>
        <v>0.0182263596276333</v>
      </c>
      <c r="R28" s="80" t="n">
        <f aca="false">R13/Q13-1</f>
        <v>0.00606293908189803</v>
      </c>
      <c r="S28" s="80" t="n">
        <f aca="false">S13/R13-1</f>
        <v>0.0024870862827624</v>
      </c>
      <c r="T28" s="80" t="n">
        <f aca="false">T13/S13-1</f>
        <v>-0.00190839694656486</v>
      </c>
      <c r="U28" s="80" t="n">
        <f aca="false">U13/T13-1</f>
        <v>-0.00124282982791568</v>
      </c>
      <c r="V28" s="80" t="n">
        <f aca="false">V13/U13-1</f>
        <v>-0.00402029290705475</v>
      </c>
      <c r="W28" s="80" t="n">
        <f aca="false">W13/V13-1</f>
        <v>-0.00192215281114849</v>
      </c>
      <c r="X28" s="80" t="n">
        <f aca="false">X13/W13-1</f>
        <v>-0.000962927298988836</v>
      </c>
      <c r="Y28" s="80" t="n">
        <f aca="false">Y13/X13-1</f>
        <v>0.0176385542168676</v>
      </c>
      <c r="Z28" s="80" t="n">
        <f aca="false">Z13/Y13-1</f>
        <v>-0.000568289448759307</v>
      </c>
      <c r="AA28" s="80" t="n">
        <f aca="false">AA13/Z13-1</f>
        <v>-0.00502274450341167</v>
      </c>
      <c r="AB28" s="81" t="n">
        <f aca="false">AB13/AA13-1</f>
        <v>0.00190494332793612</v>
      </c>
      <c r="AC28" s="82" t="n">
        <f aca="false">AC13/AB13-1</f>
        <v>0.0137845802832968</v>
      </c>
      <c r="AD28" s="80" t="n">
        <f aca="false">AD13/AC13-1</f>
        <v>-0.000281320330082546</v>
      </c>
      <c r="AE28" s="80" t="n">
        <f aca="false">AE13/AD13-1</f>
        <v>-0.000656598818121967</v>
      </c>
      <c r="AF28" s="80" t="n">
        <f aca="false">AF13/AE13-1</f>
        <v>-0.0015017833677492</v>
      </c>
      <c r="AG28" s="80" t="n">
        <f aca="false">AG13/AF13-1</f>
        <v>0.000282007896221126</v>
      </c>
      <c r="AH28" s="80" t="n">
        <f aca="false">AH13/AG13-1</f>
        <v>-0.00742411427497414</v>
      </c>
      <c r="AI28" s="80" t="n">
        <f aca="false">AI13/AH13-1</f>
        <v>-0.00511266805529265</v>
      </c>
      <c r="AJ28" s="80" t="n">
        <f aca="false">AJ13/AI13-1</f>
        <v>-0.00380662352493322</v>
      </c>
      <c r="AK28" s="80" t="n">
        <f aca="false">AK13/AJ13-1</f>
        <v>0.0258884218570883</v>
      </c>
      <c r="AL28" s="80" t="n">
        <f aca="false">AL13/AK13-1</f>
        <v>-0.00307291181674274</v>
      </c>
      <c r="AM28" s="80" t="n">
        <f aca="false">AM13/AL13-1</f>
        <v>-0.00186811133943587</v>
      </c>
      <c r="AN28" s="81" t="n">
        <f aca="false">AN13/AM13-1</f>
        <v>-0.00262025079543338</v>
      </c>
      <c r="AO28" s="82" t="n">
        <f aca="false">AO13/AN13-1</f>
        <v>0.00516044285982376</v>
      </c>
      <c r="AP28" s="80" t="n">
        <f aca="false">AP13/AO13-1</f>
        <v>0.000280033604032504</v>
      </c>
      <c r="AQ28" s="80" t="n">
        <f aca="false">AQ13/AP13-1</f>
        <v>0.000186636804777818</v>
      </c>
      <c r="AR28" s="80" t="n">
        <f aca="false">AR13/AQ13-1</f>
        <v>-0.00111961186788578</v>
      </c>
      <c r="AS28" s="80" t="n">
        <f aca="false">AS13/AR13-1</f>
        <v>-0.00429665608070251</v>
      </c>
      <c r="AT28" s="80" t="n">
        <f aca="false">AT13/AS13-1</f>
        <v>-0.000750469043151902</v>
      </c>
      <c r="AU28" s="80" t="n">
        <f aca="false">AU13/AT13-1</f>
        <v>-0.00103266992114148</v>
      </c>
      <c r="AV28" s="80" t="n">
        <f aca="false">AV13/AU13-1</f>
        <v>-0.000563856780377847</v>
      </c>
      <c r="AW28" s="80" t="n">
        <f aca="false">AW13/AV13-1</f>
        <v>0.0222849083215797</v>
      </c>
      <c r="AX28" s="80" t="n">
        <f aca="false">AX13/AW13-1</f>
        <v>-0.00331125827814571</v>
      </c>
      <c r="AY28" s="80" t="n">
        <f aca="false">AY13/AX13-1</f>
        <v>-0.00184569952011815</v>
      </c>
      <c r="AZ28" s="83" t="n">
        <f aca="false">AZ13/AY13-1</f>
        <v>-0.00184911242603547</v>
      </c>
      <c r="BA28" s="84" t="n">
        <f aca="false">BA13/AZ13-1</f>
        <v>0.0155613190070396</v>
      </c>
      <c r="BB28" s="80" t="n">
        <f aca="false">BB13/BA13-1</f>
        <v>0.00018241517694273</v>
      </c>
      <c r="BC28" s="80" t="n">
        <f aca="false">BC13/BB13-1</f>
        <v>-0.00300930147729339</v>
      </c>
      <c r="BD28" s="85" t="n">
        <f aca="false">BD13/BC13-1</f>
        <v>-0.00301838470685079</v>
      </c>
      <c r="BE28" s="85" t="n">
        <f aca="false">BE13/BD13-1</f>
        <v>-0.00128440366972471</v>
      </c>
      <c r="BF28" s="80" t="n">
        <f aca="false">BF13/BE13-1</f>
        <v>-0.00101047216608496</v>
      </c>
      <c r="BG28" s="80" t="n">
        <f aca="false">BG13/BF13-1</f>
        <v>0.000551724137931142</v>
      </c>
      <c r="BH28" s="80" t="n">
        <f aca="false">BH13/BG13-1</f>
        <v>-0.00128664644793675</v>
      </c>
      <c r="BI28" s="80" t="n">
        <f aca="false">BI13/BH13-1</f>
        <v>0.0172080611024201</v>
      </c>
      <c r="BJ28" s="80" t="n">
        <f aca="false">BJ13/BI13-1</f>
        <v>0.000633254930341831</v>
      </c>
      <c r="BK28" s="80" t="n">
        <f aca="false">BK13/BJ13-1</f>
        <v>0.00180815477804908</v>
      </c>
      <c r="BL28" s="80" t="n">
        <f aca="false">BL13/BK13-1</f>
        <v>-0.000721956502120813</v>
      </c>
      <c r="BM28" s="82" t="n">
        <f aca="false">BM13/BL13-1</f>
        <v>0.00566874379120419</v>
      </c>
      <c r="BN28" s="85" t="n">
        <f aca="false">BN13/BM13-1</f>
        <v>-0.00269326683291771</v>
      </c>
      <c r="BO28" s="85" t="n">
        <f aca="false">BO13/BN13-1</f>
        <v>-0.000800160032006336</v>
      </c>
      <c r="BP28" s="85" t="n">
        <f aca="false">BP13/BO13-1</f>
        <v>-0.000200200200200285</v>
      </c>
      <c r="BQ28" s="85" t="n">
        <f aca="false">BQ13/BP13-1</f>
        <v>-0.000700841009210973</v>
      </c>
      <c r="BR28" s="85" t="n">
        <f aca="false">BR13/BQ13-1</f>
        <v>-0.000500951808436012</v>
      </c>
      <c r="BS28" s="85" t="n">
        <f aca="false">BS13/BR13-1</f>
        <v>-0.00240577385725749</v>
      </c>
      <c r="BT28" s="85" t="n">
        <f aca="false">BT13/BS13-1</f>
        <v>-0.00190916398713825</v>
      </c>
      <c r="BU28" s="85" t="n">
        <f aca="false">BU13/BT13-1</f>
        <v>0.0169133192389006</v>
      </c>
      <c r="BV28" s="85" t="n">
        <f aca="false">BV13/BU13-1</f>
        <v>-0.00445500445500446</v>
      </c>
      <c r="BW28" s="85" t="n">
        <f aca="false">BW13/BV13-1</f>
        <v>-0.00576770087509948</v>
      </c>
      <c r="BX28" s="81" t="n">
        <f aca="false">BX13/BW13-1</f>
        <v>0.000500100020004002</v>
      </c>
      <c r="BY28" s="82" t="n">
        <f aca="false">BY13/BX13-1</f>
        <v>0.0282915125462362</v>
      </c>
      <c r="BZ28" s="85" t="n">
        <f aca="false">BZ13/BY13-1</f>
        <v>-0.000291658565039876</v>
      </c>
      <c r="CA28" s="85" t="n">
        <f aca="false">CA13/BZ13-1</f>
        <v>0.000194495769716863</v>
      </c>
      <c r="CB28" s="85" t="n">
        <f aca="false">CB13/CA13-1</f>
        <v>0</v>
      </c>
      <c r="CC28" s="85" t="n">
        <f aca="false">CC13/CB13-1</f>
        <v>0.00116674769081193</v>
      </c>
      <c r="CD28" s="85" t="n">
        <f aca="false">CD13/CC13-1</f>
        <v>0.000582693988540273</v>
      </c>
      <c r="CE28" s="85" t="n">
        <f aca="false">CE13/CD13-1</f>
        <v>-0.00223235950693979</v>
      </c>
      <c r="CF28" s="85" t="n">
        <f aca="false">CF13/CE13-1</f>
        <v>-0.00194552529182879</v>
      </c>
      <c r="CG28" s="85" t="n">
        <f aca="false">CG13/CF13-1</f>
        <v>0.0265107212475633</v>
      </c>
      <c r="CH28" s="85" t="n">
        <f aca="false">CH13/CG13-1</f>
        <v>0.000284846183061127</v>
      </c>
      <c r="CI28" s="85" t="n">
        <f aca="false">CI13/CH13-1</f>
        <v>0.00626483151400104</v>
      </c>
      <c r="CJ28" s="81" t="n">
        <f aca="false">CJ13/CI13-1</f>
        <v>0.0049995283463824</v>
      </c>
      <c r="CK28" s="82" t="n">
        <f aca="false">CK13/CJ13-1</f>
        <v>0.0228083348976909</v>
      </c>
      <c r="CL28" s="85" t="n">
        <f aca="false">CL13/CK13-1</f>
        <v>0.00174359915573086</v>
      </c>
      <c r="CM28" s="85" t="n">
        <f aca="false">CM13/CL13-1</f>
        <v>-0.00109930377427625</v>
      </c>
      <c r="CN28" s="85" t="n">
        <f aca="false">CN13/CM13-1</f>
        <v>-0.00385179750550257</v>
      </c>
      <c r="CO28" s="85" t="n">
        <f aca="false">CO13/CN13-1</f>
        <v>-0.00285398637451673</v>
      </c>
      <c r="CP28" s="85" t="n">
        <f aca="false">CP13/CO13-1</f>
        <v>-0.00101560336072382</v>
      </c>
      <c r="CQ28" s="85" t="n">
        <f aca="false">CQ13/CP13-1</f>
        <v>0.0014787430683918</v>
      </c>
      <c r="CR28" s="85" t="n">
        <f aca="false">CR13/CQ13-1</f>
        <v>0.00212255444813581</v>
      </c>
      <c r="CS28" s="85" t="n">
        <f aca="false">CS13/CR13-1</f>
        <v>0.030021180587531</v>
      </c>
      <c r="CT28" s="85" t="n">
        <f aca="false">CT13/CS13-1</f>
        <v>0.00178810907465365</v>
      </c>
      <c r="CU28" s="85" t="n">
        <f aca="false">CU13/CT13-1</f>
        <v>-0.00080321285140561</v>
      </c>
      <c r="CV28" s="81" t="n">
        <f aca="false">CV13/CU13-1</f>
        <v>-0.00125044658806717</v>
      </c>
      <c r="CW28" s="82" t="n">
        <f aca="false">CW13/CV13-1</f>
        <v>0.0292434269361475</v>
      </c>
      <c r="CX28" s="85" t="n">
        <f aca="false">CX13/CW13-1</f>
        <v>0.00139021635241976</v>
      </c>
      <c r="CY28" s="85" t="n">
        <f aca="false">CY13/CX13-1</f>
        <v>-0.00112798264642078</v>
      </c>
      <c r="CZ28" s="85" t="n">
        <f aca="false">CZ13/CY13-1</f>
        <v>-0.00060806115357892</v>
      </c>
      <c r="DA28" s="85" t="n">
        <f aca="false">DA13/CZ13-1</f>
        <v>-0.000347674923946051</v>
      </c>
      <c r="DB28" s="85" t="n">
        <f aca="false">DB13/DA13-1</f>
        <v>0.00147813233631866</v>
      </c>
      <c r="DC28" s="85" t="n">
        <f aca="false">DC13/DB13-1</f>
        <v>-0.00121548880013889</v>
      </c>
      <c r="DD28" s="85" t="n">
        <f aca="false">DD13/DC13-1</f>
        <v>-0.0015646731571628</v>
      </c>
      <c r="DE28" s="85" t="n">
        <f aca="false">DE13/DD13-1</f>
        <v>0.049103256137907</v>
      </c>
      <c r="DF28" s="85" t="n">
        <f aca="false">DF13/DE13-1</f>
        <v>0.00116182572614099</v>
      </c>
      <c r="DG28" s="85" t="n">
        <f aca="false">DG13/DF13-1</f>
        <v>-8.2891246684369E-005</v>
      </c>
      <c r="DH28" s="81" t="n">
        <f aca="false">DH13/DG13-1</f>
        <v>-0.000994777418552473</v>
      </c>
      <c r="DI28" s="82" t="n">
        <f aca="false">DI13/DH13-1</f>
        <v>0.0228196830138578</v>
      </c>
      <c r="DJ28" s="85" t="n">
        <f aca="false">DJ13/DI13-1</f>
        <v>0.000811293201362862</v>
      </c>
      <c r="DK28" s="85" t="n">
        <f aca="false">DK13/DJ13-1</f>
        <v>0.00243190661478598</v>
      </c>
      <c r="DL28" s="85" t="n">
        <f aca="false">DL13/DK13-1</f>
        <v>-0.0015364709687854</v>
      </c>
      <c r="DM28" s="85" t="n">
        <f aca="false">DM13/DL13-1</f>
        <v>0.000728922005345467</v>
      </c>
      <c r="DN28" s="85" t="n">
        <f aca="false">DN13/DM13-1</f>
        <v>-0.00105212042732272</v>
      </c>
      <c r="DO28" s="85" t="n">
        <f aca="false">DO13/DN13-1</f>
        <v>-0.000486105484890254</v>
      </c>
      <c r="DP28" s="85" t="n">
        <f aca="false">DP13/DO13-1</f>
        <v>0.00235065250871358</v>
      </c>
      <c r="DQ28" s="85" t="n">
        <f aca="false">DQ13/DP13-1</f>
        <v>0.0200549894873039</v>
      </c>
      <c r="DR28" s="85" t="n">
        <f aca="false">DR13/DQ13-1</f>
        <v>-0.000554938956714768</v>
      </c>
      <c r="DS28" s="85" t="n">
        <f aca="false">DS13/DR13-1</f>
        <v>-0.000872531133497279</v>
      </c>
      <c r="DT28" s="81" t="n">
        <f aca="false">DT13/DS13-1</f>
        <v>0.000635122261035459</v>
      </c>
      <c r="DU28" s="82" t="n">
        <f aca="false">DU13/DT13-1</f>
        <v>0.0177721358298952</v>
      </c>
      <c r="DV28" s="85" t="n">
        <f aca="false">DV13/DU13-1</f>
        <v>-0.000779544745868388</v>
      </c>
      <c r="DW28" s="85" t="n">
        <f aca="false">DW13/DV13-1</f>
        <v>-0.00218442814791697</v>
      </c>
      <c r="DX28" s="85" t="n">
        <f aca="false">DX13/DW13-1</f>
        <v>-0.00109460516028148</v>
      </c>
      <c r="DY28" s="85" t="n">
        <f aca="false">DY13/DX13-1</f>
        <v>0.000626174076393316</v>
      </c>
      <c r="DZ28" s="85" t="n">
        <f aca="false">DZ13/DY13-1</f>
        <v>0.00289424280350437</v>
      </c>
      <c r="EA28" s="85" t="n">
        <f aca="false">EA13/DZ13-1</f>
        <v>0.00249590515560394</v>
      </c>
      <c r="EB28" s="85" t="n">
        <f aca="false">EB13/EA13-1</f>
        <v>0.00186726834202133</v>
      </c>
      <c r="EC28" s="85" t="n">
        <f aca="false">EC13/EB13-1</f>
        <v>0.0165411198260463</v>
      </c>
      <c r="ED28" s="85" t="n">
        <f aca="false">ED13/EC13-1</f>
        <v>-7.63941940413737E-005</v>
      </c>
      <c r="EE28" s="85" t="n">
        <f aca="false">EE13/ED13-1</f>
        <v>0.000764000305600199</v>
      </c>
      <c r="EF28" s="85" t="n">
        <f aca="false">EF13/EE13-1</f>
        <v>0.00290098480800061</v>
      </c>
      <c r="EG28" s="85" t="n">
        <f aca="false">EG13/EF13-1</f>
        <v>0.00266423079850808</v>
      </c>
      <c r="EH28" s="85" t="n">
        <f aca="false">EH13/EG13-1</f>
        <v>0.0047828727604009</v>
      </c>
      <c r="EI28" s="85" t="n">
        <f aca="false">EI13/EH13-1</f>
        <v>0.00642236494144299</v>
      </c>
      <c r="EJ28" s="85" t="n">
        <f aca="false">EJ13/EI13-1</f>
        <v>0.00720720720720736</v>
      </c>
      <c r="EK28" s="85" t="n">
        <f aca="false">EK13/EJ13-1</f>
        <v>0.00805008944543828</v>
      </c>
      <c r="EL28" s="85" t="n">
        <f aca="false">EL13/EK13-1</f>
        <v>0.00192250813368822</v>
      </c>
      <c r="EM28" s="85" t="n">
        <f aca="false">EM13/EL13-1</f>
        <v>0.00450184501845019</v>
      </c>
      <c r="EN28" s="85" t="n">
        <f aca="false">EN13/EM13-1</f>
        <v>0.00110204981265127</v>
      </c>
      <c r="EO28" s="85" t="n">
        <f aca="false">EO13/EN13-1</f>
        <v>0.026420079260238</v>
      </c>
      <c r="EP28" s="85" t="n">
        <f aca="false">EP13/EO13-1</f>
        <v>0.00514800514800506</v>
      </c>
      <c r="EQ28" s="85" t="n">
        <f aca="false">EQ13/EP13-1</f>
        <v>0.00775359226063443</v>
      </c>
      <c r="ER28" s="85" t="n">
        <v>-0.0001</v>
      </c>
      <c r="ES28" s="85" t="n">
        <v>0.0247793858100952</v>
      </c>
      <c r="ET28" s="85" t="n">
        <v>0.0017</v>
      </c>
      <c r="EU28" s="85" t="n">
        <v>0.0056</v>
      </c>
      <c r="EV28" s="86" t="n">
        <v>0.0061546878205567</v>
      </c>
      <c r="EW28" s="86" t="n">
        <v>0.00265071705294647</v>
      </c>
      <c r="EX28" s="86" t="n">
        <v>-0.00115238611713677</v>
      </c>
      <c r="EY28" s="87" t="n">
        <v>-0.00990838140481852</v>
      </c>
      <c r="EZ28" s="87" t="n">
        <v>-0.002</v>
      </c>
      <c r="FA28" s="87" t="n">
        <v>0.0259</v>
      </c>
      <c r="FB28" s="87" t="n">
        <v>0.0021</v>
      </c>
      <c r="FC28" s="87" t="n">
        <v>-0.0001</v>
      </c>
      <c r="FD28" s="87" t="n">
        <v>-0.0011</v>
      </c>
      <c r="FE28" s="87" t="n">
        <v>0.018</v>
      </c>
      <c r="FF28" s="87" t="n">
        <v>0.0005</v>
      </c>
      <c r="FG28" s="87" t="n">
        <v>0.0001</v>
      </c>
      <c r="FH28" s="87" t="n">
        <v>0.0012</v>
      </c>
      <c r="FI28" s="87" t="n">
        <v>-0.0025</v>
      </c>
      <c r="FJ28" s="87" t="n">
        <v>-0.0014</v>
      </c>
      <c r="FK28" s="87" t="n">
        <v>-0.0011</v>
      </c>
      <c r="FL28" s="87" t="n">
        <v>0.0006</v>
      </c>
      <c r="FM28" s="87" t="n">
        <v>0.0303010341874711</v>
      </c>
      <c r="FN28" s="87" t="n">
        <v>-0.000831148903522764</v>
      </c>
      <c r="FO28" s="87" t="n">
        <v>0</v>
      </c>
      <c r="FP28" s="87" t="n">
        <v>0.000383926286153073</v>
      </c>
      <c r="FQ28" s="87" t="n">
        <v>0.0103620314698734</v>
      </c>
    </row>
    <row r="29" customFormat="false" ht="16.5" hidden="false" customHeight="false" outlineLevel="0" collapsed="false">
      <c r="A29" s="21"/>
      <c r="B29" s="10" t="s">
        <v>10</v>
      </c>
      <c r="C29" s="10"/>
      <c r="D29" s="10"/>
      <c r="E29" s="43"/>
      <c r="F29" s="72" t="n">
        <f aca="false">F14/E14-1</f>
        <v>0.00143796220213632</v>
      </c>
      <c r="G29" s="72" t="n">
        <f aca="false">G14/F14-1</f>
        <v>0.00102564102564084</v>
      </c>
      <c r="H29" s="72" t="n">
        <f aca="false">H14/G14-1</f>
        <v>0.0136270491803281</v>
      </c>
      <c r="I29" s="72" t="n">
        <f aca="false">I14/H14-1</f>
        <v>0.00778328110785398</v>
      </c>
      <c r="J29" s="72" t="n">
        <f aca="false">J14/I14-1</f>
        <v>0.00070210631895673</v>
      </c>
      <c r="K29" s="72" t="n">
        <f aca="false">K14/J14-1</f>
        <v>0.00120276636263439</v>
      </c>
      <c r="L29" s="72" t="n">
        <f aca="false">L14/K14-1</f>
        <v>-0.00270297327059765</v>
      </c>
      <c r="M29" s="72" t="n">
        <f aca="false">M14/L14-1</f>
        <v>0.0242923107809678</v>
      </c>
      <c r="N29" s="72" t="n">
        <f aca="false">N14/M14-1</f>
        <v>0.00156801254410022</v>
      </c>
      <c r="O29" s="72" t="n">
        <f aca="false">O14/N14-1</f>
        <v>0.00195694716242656</v>
      </c>
      <c r="P29" s="73" t="n">
        <f aca="false">P14/O14-1</f>
        <v>0.00556640625000004</v>
      </c>
      <c r="Q29" s="74" t="n">
        <f aca="false">Q14/P14-1</f>
        <v>0.0258327668252889</v>
      </c>
      <c r="R29" s="72" t="n">
        <f aca="false">R14/Q14-1</f>
        <v>0.00994035785288272</v>
      </c>
      <c r="S29" s="72" t="n">
        <f aca="false">S14/R14-1</f>
        <v>0.00403074615673038</v>
      </c>
      <c r="T29" s="72" t="n">
        <f aca="false">T14/S14-1</f>
        <v>-0.000186723928671362</v>
      </c>
      <c r="U29" s="72" t="n">
        <f aca="false">U14/T14-1</f>
        <v>-0.00289476141563183</v>
      </c>
      <c r="V29" s="72" t="n">
        <f aca="false">V14/U14-1</f>
        <v>-0.00711743772242002</v>
      </c>
      <c r="W29" s="72" t="n">
        <f aca="false">W14/V14-1</f>
        <v>0.00198075834748179</v>
      </c>
      <c r="X29" s="72" t="n">
        <f aca="false">X14/W14-1</f>
        <v>-0.00254165489974589</v>
      </c>
      <c r="Y29" s="72" t="n">
        <f aca="false">Y14/X14-1</f>
        <v>0.018686296715742</v>
      </c>
      <c r="Z29" s="72" t="n">
        <f aca="false">Z14/Y14-1</f>
        <v>-0.00361311839911072</v>
      </c>
      <c r="AA29" s="72" t="n">
        <f aca="false">AA14/Z14-1</f>
        <v>-0.00464900046490013</v>
      </c>
      <c r="AB29" s="73" t="n">
        <f aca="false">AB14/AA14-1</f>
        <v>0.00018682858477348</v>
      </c>
      <c r="AC29" s="74" t="n">
        <f aca="false">AC14/AB14-1</f>
        <v>0.0166246380872326</v>
      </c>
      <c r="AD29" s="72" t="n">
        <f aca="false">AD14/AC14-1</f>
        <v>-9.18695452455376E-005</v>
      </c>
      <c r="AE29" s="72" t="n">
        <f aca="false">AE14/AD14-1</f>
        <v>-9.18779860346053E-005</v>
      </c>
      <c r="AF29" s="72" t="n">
        <f aca="false">AF14/AE14-1</f>
        <v>-0.00597261784434433</v>
      </c>
      <c r="AG29" s="72" t="n">
        <f aca="false">AG14/AF14-1</f>
        <v>-9.24385283787022E-005</v>
      </c>
      <c r="AH29" s="72" t="n">
        <f aca="false">AH14/AG14-1</f>
        <v>-0.0160857908847184</v>
      </c>
      <c r="AI29" s="72" t="n">
        <f aca="false">AI14/AH14-1</f>
        <v>-0.00648313445457127</v>
      </c>
      <c r="AJ29" s="72" t="n">
        <f aca="false">AJ14/AI14-1</f>
        <v>-0.00416114999054285</v>
      </c>
      <c r="AK29" s="72" t="n">
        <f aca="false">AK14/AJ14-1</f>
        <v>0.0288698955365623</v>
      </c>
      <c r="AL29" s="72" t="n">
        <f aca="false">AL14/AK14-1</f>
        <v>-0.00313826841425136</v>
      </c>
      <c r="AM29" s="72" t="n">
        <f aca="false">AM14/AL14-1</f>
        <v>-0.00129629629629646</v>
      </c>
      <c r="AN29" s="73" t="n">
        <f aca="false">AN14/AM14-1</f>
        <v>-0.00315223437789725</v>
      </c>
      <c r="AO29" s="74" t="n">
        <f aca="false">AO14/AN14-1</f>
        <v>0.00427827380952395</v>
      </c>
      <c r="AP29" s="72" t="n">
        <f aca="false">AP14/AO14-1</f>
        <v>0.00018521948508976</v>
      </c>
      <c r="AQ29" s="72" t="n">
        <f aca="false">AQ14/AP14-1</f>
        <v>-0.00120370370370371</v>
      </c>
      <c r="AR29" s="72" t="n">
        <f aca="false">AR14/AQ14-1</f>
        <v>-0.000556225085751372</v>
      </c>
      <c r="AS29" s="72" t="n">
        <f aca="false">AS14/AR14-1</f>
        <v>-0.00593636953900389</v>
      </c>
      <c r="AT29" s="72" t="n">
        <f aca="false">AT14/AS14-1</f>
        <v>-0.000839787253895663</v>
      </c>
      <c r="AU29" s="72" t="n">
        <f aca="false">AU14/AT14-1</f>
        <v>-0.000373552484123851</v>
      </c>
      <c r="AV29" s="72" t="n">
        <f aca="false">AV14/AU14-1</f>
        <v>-0.000186846038864208</v>
      </c>
      <c r="AW29" s="72" t="n">
        <f aca="false">AW14/AV14-1</f>
        <v>0.0221453933844142</v>
      </c>
      <c r="AX29" s="72" t="n">
        <f aca="false">AX14/AW14-1</f>
        <v>-0.00329097723740746</v>
      </c>
      <c r="AY29" s="72" t="n">
        <f aca="false">AY14/AX14-1</f>
        <v>-0.00302668990186183</v>
      </c>
      <c r="AZ29" s="75" t="n">
        <f aca="false">AZ14/AY14-1</f>
        <v>-0.00101195952161892</v>
      </c>
      <c r="BA29" s="76" t="n">
        <f aca="false">BA14/AZ14-1</f>
        <v>0.0186020812229488</v>
      </c>
      <c r="BB29" s="72" t="n">
        <f aca="false">BB14/BA14-1</f>
        <v>0</v>
      </c>
      <c r="BC29" s="72" t="n">
        <f aca="false">BC14/BB14-1</f>
        <v>-0.00424916372841511</v>
      </c>
      <c r="BD29" s="77" t="n">
        <f aca="false">BD14/BC14-1</f>
        <v>-0.00263301252950821</v>
      </c>
      <c r="BE29" s="77" t="n">
        <f aca="false">BE14/BD14-1</f>
        <v>0.000364132908511783</v>
      </c>
      <c r="BF29" s="72" t="n">
        <f aca="false">BF14/BE14-1</f>
        <v>-0.000819000819000881</v>
      </c>
      <c r="BG29" s="72" t="n">
        <f aca="false">BG14/BF14-1</f>
        <v>-0.00218579234972671</v>
      </c>
      <c r="BH29" s="72" t="n">
        <f aca="false">BH14/BG14-1</f>
        <v>-0.0014603870025558</v>
      </c>
      <c r="BI29" s="72" t="n">
        <f aca="false">BI14/BH14-1</f>
        <v>0.0180073126142597</v>
      </c>
      <c r="BJ29" s="72" t="n">
        <f aca="false">BJ14/BI14-1</f>
        <v>-0.00206518811169987</v>
      </c>
      <c r="BK29" s="72" t="n">
        <f aca="false">BK14/BJ14-1</f>
        <v>0.000179953212164685</v>
      </c>
      <c r="BL29" s="72" t="n">
        <f aca="false">BL14/BK14-1</f>
        <v>-0.00260885210507356</v>
      </c>
      <c r="BM29" s="74" t="n">
        <f aca="false">BM14/BL14-1</f>
        <v>0.00437475421665012</v>
      </c>
      <c r="BN29" s="77" t="n">
        <f aca="false">BN14/BM14-1</f>
        <v>-0.00338274798527516</v>
      </c>
      <c r="BO29" s="77" t="n">
        <f aca="false">BO14/BN14-1</f>
        <v>-0.00149745432764303</v>
      </c>
      <c r="BP29" s="77" t="n">
        <f aca="false">BP14/BO14-1</f>
        <v>-0.000699860027994381</v>
      </c>
      <c r="BQ29" s="77" t="n">
        <f aca="false">BQ14/BP14-1</f>
        <v>-0.00130065032516269</v>
      </c>
      <c r="BR29" s="77" t="n">
        <f aca="false">BR14/BQ14-1</f>
        <v>0.000400721298337015</v>
      </c>
      <c r="BS29" s="77" t="n">
        <f aca="false">BS14/BR14-1</f>
        <v>-0.00280392549569397</v>
      </c>
      <c r="BT29" s="77" t="n">
        <f aca="false">BT14/BS14-1</f>
        <v>-0.0034143402289617</v>
      </c>
      <c r="BU29" s="77" t="n">
        <f aca="false">BU14/BT14-1</f>
        <v>0.0182386134623136</v>
      </c>
      <c r="BV29" s="77" t="n">
        <f aca="false">BV14/BU14-1</f>
        <v>-0.00573973280554174</v>
      </c>
      <c r="BW29" s="77" t="n">
        <f aca="false">BW14/BV14-1</f>
        <v>-0.00637006071464119</v>
      </c>
      <c r="BX29" s="73" t="n">
        <f aca="false">BX14/BW14-1</f>
        <v>-0.00330561955324049</v>
      </c>
      <c r="BY29" s="74" t="n">
        <f aca="false">BY14/BX14-1</f>
        <v>0.0324623115577889</v>
      </c>
      <c r="BZ29" s="77" t="n">
        <f aca="false">BZ14/BY14-1</f>
        <v>0.00126545312956283</v>
      </c>
      <c r="CA29" s="77" t="n">
        <f aca="false">CA14/BZ14-1</f>
        <v>0.00252770756367893</v>
      </c>
      <c r="CB29" s="77" t="n">
        <f aca="false">CB14/CA14-1</f>
        <v>0.00126066718386331</v>
      </c>
      <c r="CC29" s="77" t="n">
        <f aca="false">CC14/CB14-1</f>
        <v>0.00242130750605329</v>
      </c>
      <c r="CD29" s="77" t="n">
        <f aca="false">CD14/CC14-1</f>
        <v>0.000966183574879098</v>
      </c>
      <c r="CE29" s="77" t="n">
        <f aca="false">CE14/CD14-1</f>
        <v>-0.00164092664092652</v>
      </c>
      <c r="CF29" s="77" t="n">
        <f aca="false">CF14/CE14-1</f>
        <v>-0.00193367494924102</v>
      </c>
      <c r="CG29" s="77" t="n">
        <f aca="false">CG14/CF14-1</f>
        <v>0.035551680712971</v>
      </c>
      <c r="CH29" s="77" t="n">
        <f aca="false">CH14/CG14-1</f>
        <v>-0.00112254443405058</v>
      </c>
      <c r="CI29" s="77" t="n">
        <f aca="false">CI14/CH14-1</f>
        <v>0.00543172878816267</v>
      </c>
      <c r="CJ29" s="73" t="n">
        <f aca="false">CJ14/CI14-1</f>
        <v>0.00381892697466468</v>
      </c>
      <c r="CK29" s="74" t="n">
        <f aca="false">CK14/CJ14-1</f>
        <v>0.0278370604064211</v>
      </c>
      <c r="CL29" s="77" t="n">
        <f aca="false">CL14/CK14-1</f>
        <v>0.00216665162047502</v>
      </c>
      <c r="CM29" s="77" t="n">
        <f aca="false">CM14/CL14-1</f>
        <v>-0.000270245923790657</v>
      </c>
      <c r="CN29" s="77" t="n">
        <f aca="false">CN14/CM14-1</f>
        <v>-0.000450531627320228</v>
      </c>
      <c r="CO29" s="77" t="n">
        <f aca="false">CO14/CN14-1</f>
        <v>-0.00378617145947902</v>
      </c>
      <c r="CP29" s="77" t="n">
        <f aca="false">CP14/CO14-1</f>
        <v>0</v>
      </c>
      <c r="CQ29" s="77" t="n">
        <f aca="false">CQ14/CP14-1</f>
        <v>0.000271468645371531</v>
      </c>
      <c r="CR29" s="77" t="n">
        <f aca="false">CR14/CQ14-1</f>
        <v>0.00244255473131894</v>
      </c>
      <c r="CS29" s="77" t="n">
        <f aca="false">CS14/CR14-1</f>
        <v>0.0302319285263062</v>
      </c>
      <c r="CT29" s="77" t="n">
        <f aca="false">CT14/CS14-1</f>
        <v>0.00236510161177295</v>
      </c>
      <c r="CU29" s="77" t="n">
        <f aca="false">CU14/CT14-1</f>
        <v>-0.000699117364327595</v>
      </c>
      <c r="CV29" s="73" t="n">
        <f aca="false">CV14/CU14-1</f>
        <v>-0.00113686051595974</v>
      </c>
      <c r="CW29" s="74" t="n">
        <f aca="false">CW14/CV14-1</f>
        <v>0.0281912099457189</v>
      </c>
      <c r="CX29" s="77" t="n">
        <f aca="false">CX14/CW14-1</f>
        <v>0.00059604904632149</v>
      </c>
      <c r="CY29" s="77" t="n">
        <f aca="false">CY14/CX14-1</f>
        <v>0.00221257765296556</v>
      </c>
      <c r="CZ29" s="77" t="n">
        <f aca="false">CZ14/CY14-1</f>
        <v>-8.49112677251407E-005</v>
      </c>
      <c r="DA29" s="77" t="n">
        <f aca="false">DA14/CZ14-1</f>
        <v>0</v>
      </c>
      <c r="DB29" s="77" t="n">
        <f aca="false">DB14/DA14-1</f>
        <v>0.00169836956521729</v>
      </c>
      <c r="DC29" s="77" t="n">
        <f aca="false">DC14/DB14-1</f>
        <v>-0.000678195998643605</v>
      </c>
      <c r="DD29" s="77" t="n">
        <f aca="false">DD14/DC14-1</f>
        <v>-0.00101798439090595</v>
      </c>
      <c r="DE29" s="77" t="n">
        <f aca="false">DE14/DD14-1</f>
        <v>0.0493376358695652</v>
      </c>
      <c r="DF29" s="77" t="n">
        <f aca="false">DF14/DE14-1</f>
        <v>0.00121388686574408</v>
      </c>
      <c r="DG29" s="77" t="n">
        <f aca="false">DG14/DF14-1</f>
        <v>-0.000242483026188123</v>
      </c>
      <c r="DH29" s="73" t="n">
        <f aca="false">DH14/DG14-1</f>
        <v>-0.000727625515401398</v>
      </c>
      <c r="DI29" s="74" t="n">
        <f aca="false">DI14/DH14-1</f>
        <v>0.0227346278317153</v>
      </c>
      <c r="DJ29" s="77" t="n">
        <f aca="false">DJ14/DI14-1</f>
        <v>0.000316430662131273</v>
      </c>
      <c r="DK29" s="77" t="n">
        <f aca="false">DK14/DJ14-1</f>
        <v>0.00118623962040321</v>
      </c>
      <c r="DL29" s="77" t="n">
        <f aca="false">DL14/DK14-1</f>
        <v>-0.00458135860979458</v>
      </c>
      <c r="DM29" s="77" t="n">
        <f aca="false">DM14/DL14-1</f>
        <v>7.93524837328086E-005</v>
      </c>
      <c r="DN29" s="77" t="n">
        <f aca="false">DN14/DM14-1</f>
        <v>-0.00071411568674129</v>
      </c>
      <c r="DO29" s="77" t="n">
        <f aca="false">DO14/DN14-1</f>
        <v>-0.000714626012386921</v>
      </c>
      <c r="DP29" s="77" t="n">
        <f aca="false">DP14/DO14-1</f>
        <v>0.0030194676201829</v>
      </c>
      <c r="DQ29" s="77" t="n">
        <f aca="false">DQ14/DP14-1</f>
        <v>0.0241622435237265</v>
      </c>
      <c r="DR29" s="77" t="n">
        <f aca="false">DR14/DQ14-1</f>
        <v>-0.000618811881188175</v>
      </c>
      <c r="DS29" s="77" t="n">
        <f aca="false">DS14/DR14-1</f>
        <v>-0.00139318885448902</v>
      </c>
      <c r="DT29" s="73" t="n">
        <f aca="false">DT14/DS14-1</f>
        <v>0.000155014726398894</v>
      </c>
      <c r="DU29" s="74" t="n">
        <f aca="false">DU14/DT14-1</f>
        <v>0.0199163050216988</v>
      </c>
      <c r="DV29" s="77" t="n">
        <f aca="false">DV14/DU14-1</f>
        <v>-0.000987766887014852</v>
      </c>
      <c r="DW29" s="77" t="n">
        <f aca="false">DW14/DV14-1</f>
        <v>-0.00136902951019147</v>
      </c>
      <c r="DX29" s="77" t="n">
        <f aca="false">DX14/DW14-1</f>
        <v>-0.000990099009901213</v>
      </c>
      <c r="DY29" s="77" t="n">
        <f aca="false">DY14/DX14-1</f>
        <v>-0.000609895555386042</v>
      </c>
      <c r="DZ29" s="77" t="n">
        <f aca="false">DZ14/DY14-1</f>
        <v>-0.00030513387748865</v>
      </c>
      <c r="EA29" s="77" t="n">
        <f aca="false">EA14/DZ14-1</f>
        <v>0.000991987790919469</v>
      </c>
      <c r="EB29" s="77" t="n">
        <f aca="false">EB14/EA14-1</f>
        <v>0.0022107028510443</v>
      </c>
      <c r="EC29" s="77" t="n">
        <f aca="false">EC14/EB14-1</f>
        <v>0.0208412565604321</v>
      </c>
      <c r="ED29" s="77" t="n">
        <f aca="false">ED14/EC14-1</f>
        <v>-0.000521570672826321</v>
      </c>
      <c r="EE29" s="77" t="n">
        <f aca="false">EE14/ED14-1</f>
        <v>0.000969136722827058</v>
      </c>
      <c r="EF29" s="77" t="n">
        <f aca="false">EF14/EE14-1</f>
        <v>0.00342593282192571</v>
      </c>
      <c r="EG29" s="77" t="n">
        <f aca="false">EG14/EF14-1</f>
        <v>0.00682847175833157</v>
      </c>
      <c r="EH29" s="77" t="n">
        <f aca="false">EH14/EG14-1</f>
        <v>0.00412827128639881</v>
      </c>
      <c r="EI29" s="77" t="n">
        <f aca="false">EI14/EH14-1</f>
        <v>0.00624036414360174</v>
      </c>
      <c r="EJ29" s="77" t="n">
        <f aca="false">EJ14/EI14-1</f>
        <v>0.007223113964687</v>
      </c>
      <c r="EK29" s="77" t="n">
        <f aca="false">EK14/EJ14-1</f>
        <v>0.0082578775805866</v>
      </c>
      <c r="EL29" s="77" t="n">
        <f aca="false">EL14/EK14-1</f>
        <v>0.00251454845894106</v>
      </c>
      <c r="EM29" s="77" t="n">
        <f aca="false">EM14/EL14-1</f>
        <v>0.00652142754765661</v>
      </c>
      <c r="EN29" s="77" t="n">
        <f aca="false">EN14/EM14-1</f>
        <v>0.00170879316482742</v>
      </c>
      <c r="EO29" s="77" t="n">
        <f aca="false">EO14/EN14-1</f>
        <v>0.0226028857772409</v>
      </c>
      <c r="EP29" s="77" t="n">
        <f aca="false">EP14/EO14-1</f>
        <v>0.0054215611315771</v>
      </c>
      <c r="EQ29" s="77" t="n">
        <f aca="false">EQ14/EP14-1</f>
        <v>0.00470100241963367</v>
      </c>
      <c r="ER29" s="77" t="n">
        <v>-0.0004</v>
      </c>
      <c r="ES29" s="77" t="n">
        <v>0.0265023748881393</v>
      </c>
      <c r="ET29" s="77" t="n">
        <v>0.003</v>
      </c>
      <c r="EU29" s="77" t="n">
        <v>0.0072</v>
      </c>
      <c r="EV29" s="78" t="n">
        <v>0.00736856080722261</v>
      </c>
      <c r="EW29" s="78" t="n">
        <v>0.00197693574958821</v>
      </c>
      <c r="EX29" s="78" t="n">
        <v>-0.00249917790200608</v>
      </c>
      <c r="EY29" s="79" t="n">
        <v>-0.00764818355640533</v>
      </c>
      <c r="EZ29" s="79" t="n">
        <v>-0.0023</v>
      </c>
      <c r="FA29" s="79" t="n">
        <v>0.0257</v>
      </c>
      <c r="FB29" s="79" t="n">
        <v>0.0024</v>
      </c>
      <c r="FC29" s="79" t="n">
        <v>0.0023</v>
      </c>
      <c r="FD29" s="79" t="n">
        <v>-0.001</v>
      </c>
      <c r="FE29" s="79" t="n">
        <v>0.0193</v>
      </c>
      <c r="FF29" s="79" t="n">
        <v>0.0004</v>
      </c>
      <c r="FG29" s="79" t="n">
        <v>0.0003</v>
      </c>
      <c r="FH29" s="79" t="n">
        <v>0.0008</v>
      </c>
      <c r="FI29" s="79" t="n">
        <v>-0.0009</v>
      </c>
      <c r="FJ29" s="79" t="n">
        <v>-0.0018</v>
      </c>
      <c r="FK29" s="79" t="n">
        <v>-0.0017</v>
      </c>
      <c r="FL29" s="79" t="n">
        <v>0.0006</v>
      </c>
      <c r="FM29" s="79" t="n">
        <v>0.0314845439511512</v>
      </c>
      <c r="FN29" s="79" t="n">
        <v>-0.000863291607572217</v>
      </c>
      <c r="FO29" s="79" t="n">
        <v>0.00185150897981862</v>
      </c>
      <c r="FP29" s="79" t="n">
        <v>0.000123205815314371</v>
      </c>
      <c r="FQ29" s="79" t="n">
        <v>0.0137973514012936</v>
      </c>
    </row>
    <row r="30" customFormat="false" ht="17.25" hidden="false" customHeight="false" outlineLevel="0" collapsed="false">
      <c r="A30" s="23"/>
      <c r="B30" s="24"/>
      <c r="C30" s="25" t="s">
        <v>11</v>
      </c>
      <c r="D30" s="25"/>
      <c r="E30" s="55"/>
      <c r="F30" s="88" t="n">
        <f aca="false">F15/E15-1</f>
        <v>0.00143796220213632</v>
      </c>
      <c r="G30" s="88" t="n">
        <f aca="false">G15/F15-1</f>
        <v>0.00102564102564084</v>
      </c>
      <c r="H30" s="88" t="n">
        <f aca="false">H15/G15-1</f>
        <v>0.0136270491803281</v>
      </c>
      <c r="I30" s="88" t="n">
        <f aca="false">I15/H15-1</f>
        <v>0.00778328110785398</v>
      </c>
      <c r="J30" s="88" t="n">
        <f aca="false">J15/I15-1</f>
        <v>0.00070210631895673</v>
      </c>
      <c r="K30" s="88" t="n">
        <f aca="false">K15/J15-1</f>
        <v>0.00120276636263439</v>
      </c>
      <c r="L30" s="88" t="n">
        <f aca="false">L15/K15-1</f>
        <v>-0.00270297327059765</v>
      </c>
      <c r="M30" s="88" t="n">
        <f aca="false">M15/L15-1</f>
        <v>0.0242923107809678</v>
      </c>
      <c r="N30" s="88" t="n">
        <f aca="false">N15/M15-1</f>
        <v>0.00156801254410022</v>
      </c>
      <c r="O30" s="88" t="n">
        <f aca="false">O15/N15-1</f>
        <v>0.00195694716242656</v>
      </c>
      <c r="P30" s="89" t="n">
        <f aca="false">P15/O15-1</f>
        <v>0.00556640625000004</v>
      </c>
      <c r="Q30" s="90" t="n">
        <f aca="false">Q15/P15-1</f>
        <v>0.0258327668252889</v>
      </c>
      <c r="R30" s="88" t="n">
        <f aca="false">R15/Q15-1</f>
        <v>0.00994035785288272</v>
      </c>
      <c r="S30" s="88" t="n">
        <f aca="false">S15/R15-1</f>
        <v>0.00403074615673038</v>
      </c>
      <c r="T30" s="88" t="n">
        <f aca="false">T15/S15-1</f>
        <v>-0.000186723928671362</v>
      </c>
      <c r="U30" s="88" t="n">
        <f aca="false">U15/T15-1</f>
        <v>-0.00289476141563183</v>
      </c>
      <c r="V30" s="88" t="n">
        <f aca="false">V15/U15-1</f>
        <v>-0.00711743772242002</v>
      </c>
      <c r="W30" s="88" t="n">
        <f aca="false">W15/V15-1</f>
        <v>0.00198075834748179</v>
      </c>
      <c r="X30" s="88" t="n">
        <f aca="false">X15/W15-1</f>
        <v>-0.00254165489974589</v>
      </c>
      <c r="Y30" s="88" t="n">
        <f aca="false">Y15/X15-1</f>
        <v>0.018686296715742</v>
      </c>
      <c r="Z30" s="88" t="n">
        <f aca="false">Z15/Y15-1</f>
        <v>-0.00361311839911072</v>
      </c>
      <c r="AA30" s="88" t="n">
        <f aca="false">AA15/Z15-1</f>
        <v>-0.00464900046490013</v>
      </c>
      <c r="AB30" s="89" t="n">
        <f aca="false">AB15/AA15-1</f>
        <v>0.00018682858477348</v>
      </c>
      <c r="AC30" s="90" t="n">
        <f aca="false">AC15/AB15-1</f>
        <v>0.0166246380872326</v>
      </c>
      <c r="AD30" s="88" t="n">
        <f aca="false">AD15/AC15-1</f>
        <v>-9.18695452455376E-005</v>
      </c>
      <c r="AE30" s="88" t="n">
        <f aca="false">AE15/AD15-1</f>
        <v>-9.18779860346053E-005</v>
      </c>
      <c r="AF30" s="88" t="n">
        <f aca="false">AF15/AE15-1</f>
        <v>-0.00597261784434433</v>
      </c>
      <c r="AG30" s="88" t="n">
        <f aca="false">AG15/AF15-1</f>
        <v>-9.24385283787022E-005</v>
      </c>
      <c r="AH30" s="88" t="n">
        <f aca="false">AH15/AG15-1</f>
        <v>-0.0160857908847184</v>
      </c>
      <c r="AI30" s="88" t="n">
        <f aca="false">AI15/AH15-1</f>
        <v>-0.00648313445457127</v>
      </c>
      <c r="AJ30" s="88" t="n">
        <f aca="false">AJ15/AI15-1</f>
        <v>-0.00416114999054285</v>
      </c>
      <c r="AK30" s="88" t="n">
        <f aca="false">AK15/AJ15-1</f>
        <v>0.0288698955365623</v>
      </c>
      <c r="AL30" s="88" t="n">
        <f aca="false">AL15/AK15-1</f>
        <v>-0.00313826841425136</v>
      </c>
      <c r="AM30" s="88" t="n">
        <f aca="false">AM15/AL15-1</f>
        <v>-0.00129629629629646</v>
      </c>
      <c r="AN30" s="89" t="n">
        <f aca="false">AN15/AM15-1</f>
        <v>-0.00315223437789725</v>
      </c>
      <c r="AO30" s="90" t="n">
        <f aca="false">AO15/AN15-1</f>
        <v>0.00427827380952395</v>
      </c>
      <c r="AP30" s="88" t="n">
        <f aca="false">AP15/AO15-1</f>
        <v>0.00018521948508976</v>
      </c>
      <c r="AQ30" s="88" t="n">
        <f aca="false">AQ15/AP15-1</f>
        <v>-0.00120370370370371</v>
      </c>
      <c r="AR30" s="88" t="n">
        <f aca="false">AR15/AQ15-1</f>
        <v>-0.000556225085751372</v>
      </c>
      <c r="AS30" s="88" t="n">
        <f aca="false">AS15/AR15-1</f>
        <v>-0.00593636953900389</v>
      </c>
      <c r="AT30" s="88" t="n">
        <f aca="false">AT15/AS15-1</f>
        <v>-0.000839787253895663</v>
      </c>
      <c r="AU30" s="88" t="n">
        <f aca="false">AU15/AT15-1</f>
        <v>-0.000373552484123851</v>
      </c>
      <c r="AV30" s="88" t="n">
        <f aca="false">AV15/AU15-1</f>
        <v>-0.000186846038864208</v>
      </c>
      <c r="AW30" s="88" t="n">
        <f aca="false">AW15/AV15-1</f>
        <v>0.0221453933844142</v>
      </c>
      <c r="AX30" s="88" t="n">
        <f aca="false">AX15/AW15-1</f>
        <v>-0.00329097723740746</v>
      </c>
      <c r="AY30" s="88" t="n">
        <f aca="false">AY15/AX15-1</f>
        <v>-0.00302668990186183</v>
      </c>
      <c r="AZ30" s="91" t="n">
        <f aca="false">AZ15/AY15-1</f>
        <v>-0.00101195952161892</v>
      </c>
      <c r="BA30" s="92" t="n">
        <f aca="false">BA15/AZ15-1</f>
        <v>0.0186020812229488</v>
      </c>
      <c r="BB30" s="88" t="n">
        <f aca="false">BB15/BA15-1</f>
        <v>0</v>
      </c>
      <c r="BC30" s="88" t="n">
        <f aca="false">BC15/BB15-1</f>
        <v>-0.00424916372841511</v>
      </c>
      <c r="BD30" s="93" t="n">
        <f aca="false">BD15/BC15-1</f>
        <v>-0.00263301252950821</v>
      </c>
      <c r="BE30" s="93" t="n">
        <f aca="false">BE15/BD15-1</f>
        <v>0.000364132908511783</v>
      </c>
      <c r="BF30" s="88" t="n">
        <f aca="false">BF15/BE15-1</f>
        <v>-0.000819000819000881</v>
      </c>
      <c r="BG30" s="88" t="n">
        <f aca="false">BG15/BF15-1</f>
        <v>-0.00218579234972671</v>
      </c>
      <c r="BH30" s="88" t="n">
        <f aca="false">BH15/BG15-1</f>
        <v>-0.0014603870025558</v>
      </c>
      <c r="BI30" s="88" t="n">
        <f aca="false">BI15/BH15-1</f>
        <v>0.0180073126142597</v>
      </c>
      <c r="BJ30" s="88" t="n">
        <f aca="false">BJ15/BI15-1</f>
        <v>-0.00206518811169987</v>
      </c>
      <c r="BK30" s="88" t="n">
        <f aca="false">BK15/BJ15-1</f>
        <v>0.000179953212164685</v>
      </c>
      <c r="BL30" s="88" t="n">
        <f aca="false">BL15/BK15-1</f>
        <v>-0.00260885210507356</v>
      </c>
      <c r="BM30" s="90" t="n">
        <f aca="false">BM15/BL15-1</f>
        <v>0.00437475421665012</v>
      </c>
      <c r="BN30" s="93" t="n">
        <f aca="false">BN15/BM15-1</f>
        <v>-0.00338274798527516</v>
      </c>
      <c r="BO30" s="93" t="n">
        <f aca="false">BO15/BN15-1</f>
        <v>-0.00149745432764303</v>
      </c>
      <c r="BP30" s="93" t="n">
        <f aca="false">BP15/BO15-1</f>
        <v>-0.000699860027994381</v>
      </c>
      <c r="BQ30" s="93" t="n">
        <f aca="false">BQ15/BP15-1</f>
        <v>-0.00130065032516269</v>
      </c>
      <c r="BR30" s="93" t="n">
        <f aca="false">BR15/BQ15-1</f>
        <v>0.000400721298337015</v>
      </c>
      <c r="BS30" s="93" t="n">
        <f aca="false">BS15/BR15-1</f>
        <v>-0.00280392549569397</v>
      </c>
      <c r="BT30" s="93" t="n">
        <f aca="false">BT15/BS15-1</f>
        <v>-0.0034143402289617</v>
      </c>
      <c r="BU30" s="93" t="n">
        <f aca="false">BU15/BT15-1</f>
        <v>0.0182386134623136</v>
      </c>
      <c r="BV30" s="93" t="n">
        <f aca="false">BV15/BU15-1</f>
        <v>-0.00573973280554174</v>
      </c>
      <c r="BW30" s="93" t="n">
        <f aca="false">BW15/BV15-1</f>
        <v>-0.00637006071464119</v>
      </c>
      <c r="BX30" s="89" t="n">
        <f aca="false">BX15/BW15-1</f>
        <v>-0.00330561955324049</v>
      </c>
      <c r="BY30" s="90" t="n">
        <f aca="false">BY15/BX15-1</f>
        <v>0.0324623115577889</v>
      </c>
      <c r="BZ30" s="93" t="n">
        <f aca="false">BZ15/BY15-1</f>
        <v>0.00126545312956283</v>
      </c>
      <c r="CA30" s="93" t="n">
        <f aca="false">CA15/BZ15-1</f>
        <v>0.00252770756367893</v>
      </c>
      <c r="CB30" s="93" t="n">
        <f aca="false">CB15/CA15-1</f>
        <v>0.00126066718386331</v>
      </c>
      <c r="CC30" s="93" t="n">
        <f aca="false">CC15/CB15-1</f>
        <v>0.00242130750605329</v>
      </c>
      <c r="CD30" s="93" t="n">
        <f aca="false">CD15/CC15-1</f>
        <v>0.000966183574879098</v>
      </c>
      <c r="CE30" s="93" t="n">
        <f aca="false">CE15/CD15-1</f>
        <v>-0.00164092664092652</v>
      </c>
      <c r="CF30" s="93" t="n">
        <f aca="false">CF15/CE15-1</f>
        <v>-0.00193367494924102</v>
      </c>
      <c r="CG30" s="93" t="n">
        <f aca="false">CG15/CF15-1</f>
        <v>0.035551680712971</v>
      </c>
      <c r="CH30" s="93" t="n">
        <f aca="false">CH15/CG15-1</f>
        <v>-0.00112254443405058</v>
      </c>
      <c r="CI30" s="93" t="n">
        <f aca="false">CI15/CH15-1</f>
        <v>0.00543172878816267</v>
      </c>
      <c r="CJ30" s="89" t="n">
        <f aca="false">CJ15/CI15-1</f>
        <v>0.00381892697466468</v>
      </c>
      <c r="CK30" s="90" t="n">
        <f aca="false">CK15/CJ15-1</f>
        <v>0.0278370604064211</v>
      </c>
      <c r="CL30" s="93" t="n">
        <f aca="false">CL15/CK15-1</f>
        <v>0.00216665162047502</v>
      </c>
      <c r="CM30" s="93" t="n">
        <f aca="false">CM15/CL15-1</f>
        <v>-0.000270245923790657</v>
      </c>
      <c r="CN30" s="93" t="n">
        <f aca="false">CN15/CM15-1</f>
        <v>-0.000450531627320228</v>
      </c>
      <c r="CO30" s="93" t="n">
        <f aca="false">CO15/CN15-1</f>
        <v>-0.00378617145947902</v>
      </c>
      <c r="CP30" s="93" t="n">
        <f aca="false">CP15/CO15-1</f>
        <v>0</v>
      </c>
      <c r="CQ30" s="93" t="n">
        <f aca="false">CQ15/CP15-1</f>
        <v>0.000271468645371531</v>
      </c>
      <c r="CR30" s="93" t="n">
        <f aca="false">CR15/CQ15-1</f>
        <v>0.00244255473131894</v>
      </c>
      <c r="CS30" s="93" t="n">
        <f aca="false">CS15/CR15-1</f>
        <v>0.0302319285263062</v>
      </c>
      <c r="CT30" s="93" t="n">
        <f aca="false">CT15/CS15-1</f>
        <v>0.00236510161177295</v>
      </c>
      <c r="CU30" s="93" t="n">
        <f aca="false">CU15/CT15-1</f>
        <v>-0.000699117364327595</v>
      </c>
      <c r="CV30" s="89" t="n">
        <f aca="false">CV15/CU15-1</f>
        <v>-0.00113686051595974</v>
      </c>
      <c r="CW30" s="90" t="n">
        <f aca="false">CW15/CV15-1</f>
        <v>0.0281912099457189</v>
      </c>
      <c r="CX30" s="93" t="n">
        <f aca="false">CX15/CW15-1</f>
        <v>0.00059604904632149</v>
      </c>
      <c r="CY30" s="93" t="n">
        <f aca="false">CY15/CX15-1</f>
        <v>0.00221257765296556</v>
      </c>
      <c r="CZ30" s="93" t="n">
        <f aca="false">CZ15/CY15-1</f>
        <v>-8.49112677251407E-005</v>
      </c>
      <c r="DA30" s="93" t="n">
        <f aca="false">DA15/CZ15-1</f>
        <v>0</v>
      </c>
      <c r="DB30" s="93" t="n">
        <f aca="false">DB15/DA15-1</f>
        <v>0.00169836956521729</v>
      </c>
      <c r="DC30" s="93" t="n">
        <f aca="false">DC15/DB15-1</f>
        <v>-0.000678195998643605</v>
      </c>
      <c r="DD30" s="93" t="n">
        <f aca="false">DD15/DC15-1</f>
        <v>-0.00101798439090595</v>
      </c>
      <c r="DE30" s="93" t="n">
        <f aca="false">DE15/DD15-1</f>
        <v>0.0493376358695652</v>
      </c>
      <c r="DF30" s="93" t="n">
        <f aca="false">DF15/DE15-1</f>
        <v>0.00121388686574408</v>
      </c>
      <c r="DG30" s="93" t="n">
        <f aca="false">DG15/DF15-1</f>
        <v>-0.000242483026188123</v>
      </c>
      <c r="DH30" s="89" t="n">
        <f aca="false">DH15/DG15-1</f>
        <v>-0.000727625515401398</v>
      </c>
      <c r="DI30" s="90" t="n">
        <f aca="false">DI15/DH15-1</f>
        <v>0.0227346278317153</v>
      </c>
      <c r="DJ30" s="93" t="n">
        <f aca="false">DJ15/DI15-1</f>
        <v>0.000316430662131273</v>
      </c>
      <c r="DK30" s="93" t="n">
        <f aca="false">DK15/DJ15-1</f>
        <v>0.00118623962040321</v>
      </c>
      <c r="DL30" s="93" t="n">
        <f aca="false">DL15/DK15-1</f>
        <v>-0.00458135860979458</v>
      </c>
      <c r="DM30" s="93" t="n">
        <f aca="false">DM15/DL15-1</f>
        <v>7.93524837328086E-005</v>
      </c>
      <c r="DN30" s="93" t="n">
        <f aca="false">DN15/DM15-1</f>
        <v>-0.00071411568674129</v>
      </c>
      <c r="DO30" s="93" t="n">
        <f aca="false">DO15/DN15-1</f>
        <v>-0.000714626012386921</v>
      </c>
      <c r="DP30" s="93" t="n">
        <f aca="false">DP15/DO15-1</f>
        <v>0.0030194676201829</v>
      </c>
      <c r="DQ30" s="93" t="n">
        <f aca="false">DQ15/DP15-1</f>
        <v>0.0241622435237265</v>
      </c>
      <c r="DR30" s="93" t="n">
        <f aca="false">DR15/DQ15-1</f>
        <v>-0.000618811881188175</v>
      </c>
      <c r="DS30" s="93" t="n">
        <f aca="false">DS15/DR15-1</f>
        <v>-0.00139318885448902</v>
      </c>
      <c r="DT30" s="89" t="n">
        <f aca="false">DT15/DS15-1</f>
        <v>0.000155014726398894</v>
      </c>
      <c r="DU30" s="90" t="n">
        <f aca="false">DU15/DT15-1</f>
        <v>0.0199163050216988</v>
      </c>
      <c r="DV30" s="93" t="n">
        <f aca="false">DV15/DU15-1</f>
        <v>-0.000987766887014852</v>
      </c>
      <c r="DW30" s="93" t="n">
        <f aca="false">DW15/DV15-1</f>
        <v>-0.00136902951019147</v>
      </c>
      <c r="DX30" s="93" t="n">
        <f aca="false">DX15/DW15-1</f>
        <v>-0.000990099009901213</v>
      </c>
      <c r="DY30" s="93" t="n">
        <f aca="false">DY15/DX15-1</f>
        <v>-0.000609895555386042</v>
      </c>
      <c r="DZ30" s="93" t="n">
        <f aca="false">DZ15/DY15-1</f>
        <v>-0.00030513387748865</v>
      </c>
      <c r="EA30" s="93" t="n">
        <f aca="false">EA15/DZ15-1</f>
        <v>0.000991987790919469</v>
      </c>
      <c r="EB30" s="93" t="n">
        <f aca="false">EB15/EA15-1</f>
        <v>0.0022107028510443</v>
      </c>
      <c r="EC30" s="93" t="n">
        <f aca="false">EC15/EB15-1</f>
        <v>0.0208412565604321</v>
      </c>
      <c r="ED30" s="93" t="n">
        <f aca="false">ED15/EC15-1</f>
        <v>-0.000521570672826321</v>
      </c>
      <c r="EE30" s="93" t="n">
        <f aca="false">EE15/ED15-1</f>
        <v>0.000969136722827058</v>
      </c>
      <c r="EF30" s="93" t="n">
        <f aca="false">EF15/EE15-1</f>
        <v>0.00342593282192571</v>
      </c>
      <c r="EG30" s="93" t="n">
        <f aca="false">EG15/EF15-1</f>
        <v>0.00682847175833157</v>
      </c>
      <c r="EH30" s="93" t="n">
        <f aca="false">EH15/EG15-1</f>
        <v>0.00412827128639881</v>
      </c>
      <c r="EI30" s="93" t="n">
        <f aca="false">EI15/EH15-1</f>
        <v>0.00624036414360174</v>
      </c>
      <c r="EJ30" s="93" t="n">
        <f aca="false">EJ15/EI15-1</f>
        <v>0.007223113964687</v>
      </c>
      <c r="EK30" s="93" t="n">
        <f aca="false">EK15/EJ15-1</f>
        <v>0.0082578775805866</v>
      </c>
      <c r="EL30" s="93" t="n">
        <f aca="false">EL15/EK15-1</f>
        <v>0.00251454845894106</v>
      </c>
      <c r="EM30" s="93" t="n">
        <f aca="false">EM15/EL15-1</f>
        <v>0.00652142754765661</v>
      </c>
      <c r="EN30" s="93" t="n">
        <f aca="false">EN15/EM15-1</f>
        <v>0.00170879316482742</v>
      </c>
      <c r="EO30" s="93" t="n">
        <f aca="false">EO15/EN15-1</f>
        <v>0.0226028857772409</v>
      </c>
      <c r="EP30" s="93" t="n">
        <f aca="false">EP15/EO15-1</f>
        <v>0.0054215611315771</v>
      </c>
      <c r="EQ30" s="93" t="n">
        <f aca="false">EQ15/EP15-1</f>
        <v>0.00470100241963367</v>
      </c>
      <c r="ER30" s="93" t="n">
        <v>-0.0004</v>
      </c>
      <c r="ES30" s="93" t="n">
        <v>0.0265023748881393</v>
      </c>
      <c r="ET30" s="93" t="n">
        <v>0.003</v>
      </c>
      <c r="EU30" s="93" t="n">
        <v>0.0072</v>
      </c>
      <c r="EV30" s="94" t="n">
        <v>0.00736856080722261</v>
      </c>
      <c r="EW30" s="94" t="n">
        <v>0.00197693574958821</v>
      </c>
      <c r="EX30" s="94" t="n">
        <v>-0.00249917790200608</v>
      </c>
      <c r="EY30" s="95" t="n">
        <v>-0.00764818355640533</v>
      </c>
      <c r="EZ30" s="95" t="n">
        <v>-0.0023</v>
      </c>
      <c r="FA30" s="95" t="n">
        <v>0.0257</v>
      </c>
      <c r="FB30" s="95" t="n">
        <v>0.0024</v>
      </c>
      <c r="FC30" s="95" t="n">
        <v>0.0023</v>
      </c>
      <c r="FD30" s="95" t="n">
        <v>-0.001</v>
      </c>
      <c r="FE30" s="95" t="n">
        <v>0.0193</v>
      </c>
      <c r="FF30" s="95" t="n">
        <v>0.0004</v>
      </c>
      <c r="FG30" s="95" t="n">
        <v>0.0003</v>
      </c>
      <c r="FH30" s="95" t="n">
        <v>0.0008</v>
      </c>
      <c r="FI30" s="95" t="n">
        <v>-0.0009</v>
      </c>
      <c r="FJ30" s="95" t="n">
        <v>-0.0018</v>
      </c>
      <c r="FK30" s="95" t="n">
        <v>-0.0017</v>
      </c>
      <c r="FL30" s="95" t="n">
        <v>0.0006</v>
      </c>
      <c r="FM30" s="95" t="n">
        <v>0.0314845439511512</v>
      </c>
      <c r="FN30" s="95" t="n">
        <v>-0.000863291607572217</v>
      </c>
      <c r="FO30" s="95" t="n">
        <v>0.00185150897981862</v>
      </c>
      <c r="FP30" s="95" t="n">
        <v>0.000123205815314371</v>
      </c>
      <c r="FQ30" s="95" t="n">
        <v>0.0137973514012936</v>
      </c>
    </row>
    <row r="31" customFormat="false" ht="16.5" hidden="false" customHeight="false" outlineLevel="0" collapsed="false">
      <c r="E31" s="96"/>
    </row>
    <row r="32" customFormat="false" ht="17.25" hidden="false" customHeight="false" outlineLevel="0" collapsed="false">
      <c r="A32" s="29" t="s">
        <v>16</v>
      </c>
      <c r="B32" s="29"/>
      <c r="C32" s="29"/>
      <c r="D32" s="29"/>
      <c r="E32" s="96"/>
    </row>
    <row r="33" customFormat="false" ht="17.25" hidden="false" customHeight="false" outlineLevel="0" collapsed="false">
      <c r="E33" s="96"/>
    </row>
    <row r="34" customFormat="false" ht="17.25" hidden="false" customHeight="false" outlineLevel="0" collapsed="false">
      <c r="A34" s="31" t="s">
        <v>0</v>
      </c>
      <c r="B34" s="31"/>
      <c r="C34" s="31"/>
      <c r="D34" s="31"/>
      <c r="E34" s="32" t="n">
        <v>40179</v>
      </c>
      <c r="F34" s="33" t="n">
        <v>40210</v>
      </c>
      <c r="G34" s="32" t="n">
        <v>40238</v>
      </c>
      <c r="H34" s="33" t="n">
        <v>40269</v>
      </c>
      <c r="I34" s="32" t="n">
        <v>40299</v>
      </c>
      <c r="J34" s="33" t="n">
        <v>40330</v>
      </c>
      <c r="K34" s="32" t="n">
        <v>40360</v>
      </c>
      <c r="L34" s="33" t="n">
        <v>40391</v>
      </c>
      <c r="M34" s="32" t="n">
        <v>40422</v>
      </c>
      <c r="N34" s="33" t="n">
        <v>40452</v>
      </c>
      <c r="O34" s="32" t="n">
        <v>40483</v>
      </c>
      <c r="P34" s="33" t="n">
        <v>40513</v>
      </c>
      <c r="Q34" s="32" t="n">
        <v>40544</v>
      </c>
      <c r="R34" s="33" t="n">
        <v>40575</v>
      </c>
      <c r="S34" s="32" t="n">
        <v>40603</v>
      </c>
      <c r="T34" s="33" t="n">
        <v>40634</v>
      </c>
      <c r="U34" s="32" t="n">
        <v>40664</v>
      </c>
      <c r="V34" s="33" t="n">
        <v>40695</v>
      </c>
      <c r="W34" s="32" t="n">
        <v>40725</v>
      </c>
      <c r="X34" s="33" t="n">
        <v>40756</v>
      </c>
      <c r="Y34" s="32" t="n">
        <v>40787</v>
      </c>
      <c r="Z34" s="33" t="n">
        <v>40817</v>
      </c>
      <c r="AA34" s="32" t="n">
        <v>40848</v>
      </c>
      <c r="AB34" s="33" t="n">
        <v>40878</v>
      </c>
      <c r="AC34" s="32" t="n">
        <v>40909</v>
      </c>
      <c r="AD34" s="33" t="n">
        <v>40940</v>
      </c>
      <c r="AE34" s="32" t="n">
        <v>40969</v>
      </c>
      <c r="AF34" s="33" t="n">
        <v>41000</v>
      </c>
      <c r="AG34" s="32" t="n">
        <v>41030</v>
      </c>
      <c r="AH34" s="33" t="n">
        <v>41061</v>
      </c>
      <c r="AI34" s="32" t="n">
        <v>41091</v>
      </c>
      <c r="AJ34" s="33" t="n">
        <v>41122</v>
      </c>
      <c r="AK34" s="32" t="n">
        <v>41153</v>
      </c>
      <c r="AL34" s="33" t="n">
        <v>41183</v>
      </c>
      <c r="AM34" s="32" t="n">
        <v>41214</v>
      </c>
      <c r="AN34" s="33" t="n">
        <v>41244</v>
      </c>
      <c r="AO34" s="32" t="n">
        <v>41275</v>
      </c>
      <c r="AP34" s="33" t="n">
        <v>41306</v>
      </c>
      <c r="AQ34" s="32" t="n">
        <v>41334</v>
      </c>
      <c r="AR34" s="33" t="n">
        <v>41365</v>
      </c>
      <c r="AS34" s="32" t="n">
        <v>41395</v>
      </c>
      <c r="AT34" s="33" t="n">
        <v>41426</v>
      </c>
      <c r="AU34" s="32" t="n">
        <v>41456</v>
      </c>
      <c r="AV34" s="33" t="n">
        <v>41487</v>
      </c>
      <c r="AW34" s="32" t="n">
        <v>41518</v>
      </c>
      <c r="AX34" s="33" t="n">
        <v>41548</v>
      </c>
      <c r="AY34" s="32" t="n">
        <v>41579</v>
      </c>
      <c r="AZ34" s="34" t="n">
        <v>41609</v>
      </c>
      <c r="BA34" s="32" t="n">
        <v>41640</v>
      </c>
      <c r="BB34" s="33" t="n">
        <v>41671</v>
      </c>
      <c r="BC34" s="32" t="n">
        <v>41699</v>
      </c>
      <c r="BD34" s="33" t="n">
        <v>41730</v>
      </c>
      <c r="BE34" s="33" t="n">
        <v>41760</v>
      </c>
      <c r="BF34" s="33" t="n">
        <v>41791</v>
      </c>
      <c r="BG34" s="32" t="n">
        <v>41821</v>
      </c>
      <c r="BH34" s="33" t="n">
        <v>41852</v>
      </c>
      <c r="BI34" s="32" t="n">
        <v>41883</v>
      </c>
      <c r="BJ34" s="33" t="n">
        <v>41913</v>
      </c>
      <c r="BK34" s="32" t="n">
        <v>41944</v>
      </c>
      <c r="BL34" s="33" t="n">
        <v>41974</v>
      </c>
      <c r="BM34" s="32" t="n">
        <v>42005</v>
      </c>
      <c r="BN34" s="33" t="n">
        <v>42036</v>
      </c>
      <c r="BO34" s="33" t="n">
        <v>42064</v>
      </c>
      <c r="BP34" s="33" t="n">
        <v>42095</v>
      </c>
      <c r="BQ34" s="33" t="n">
        <v>42125</v>
      </c>
      <c r="BR34" s="33" t="n">
        <v>42156</v>
      </c>
      <c r="BS34" s="33" t="n">
        <v>42186</v>
      </c>
      <c r="BT34" s="33" t="n">
        <v>42217</v>
      </c>
      <c r="BU34" s="33" t="n">
        <v>42248</v>
      </c>
      <c r="BV34" s="33" t="n">
        <v>42278</v>
      </c>
      <c r="BW34" s="33" t="n">
        <v>42309</v>
      </c>
      <c r="BX34" s="34" t="n">
        <v>42339</v>
      </c>
      <c r="BY34" s="32" t="n">
        <v>42370</v>
      </c>
      <c r="BZ34" s="33" t="n">
        <v>42401</v>
      </c>
      <c r="CA34" s="33" t="n">
        <v>42430</v>
      </c>
      <c r="CB34" s="33" t="n">
        <v>42461</v>
      </c>
      <c r="CC34" s="33" t="n">
        <v>42491</v>
      </c>
      <c r="CD34" s="33" t="n">
        <v>42522</v>
      </c>
      <c r="CE34" s="33" t="n">
        <v>42552</v>
      </c>
      <c r="CF34" s="33" t="n">
        <v>42583</v>
      </c>
      <c r="CG34" s="33" t="n">
        <v>42614</v>
      </c>
      <c r="CH34" s="33" t="n">
        <v>42644</v>
      </c>
      <c r="CI34" s="33" t="n">
        <v>42675</v>
      </c>
      <c r="CJ34" s="33" t="n">
        <v>42705</v>
      </c>
      <c r="CK34" s="32" t="n">
        <v>42736</v>
      </c>
      <c r="CL34" s="33" t="n">
        <v>42767</v>
      </c>
      <c r="CM34" s="33" t="n">
        <v>42795</v>
      </c>
      <c r="CN34" s="33" t="n">
        <v>42826</v>
      </c>
      <c r="CO34" s="33" t="n">
        <v>42856</v>
      </c>
      <c r="CP34" s="33" t="n">
        <v>42887</v>
      </c>
      <c r="CQ34" s="33" t="n">
        <v>42917</v>
      </c>
      <c r="CR34" s="33" t="n">
        <v>42948</v>
      </c>
      <c r="CS34" s="33" t="n">
        <v>42979</v>
      </c>
      <c r="CT34" s="33" t="n">
        <v>43009</v>
      </c>
      <c r="CU34" s="33" t="n">
        <v>43040</v>
      </c>
      <c r="CV34" s="33" t="n">
        <v>43070</v>
      </c>
      <c r="CW34" s="32" t="n">
        <v>43101</v>
      </c>
      <c r="CX34" s="33" t="n">
        <v>43132</v>
      </c>
      <c r="CY34" s="33" t="n">
        <v>43160</v>
      </c>
      <c r="CZ34" s="33" t="n">
        <v>43191</v>
      </c>
      <c r="DA34" s="33" t="n">
        <v>43221</v>
      </c>
      <c r="DB34" s="33" t="n">
        <v>43252</v>
      </c>
      <c r="DC34" s="33" t="n">
        <v>43282</v>
      </c>
      <c r="DD34" s="33" t="n">
        <v>43313</v>
      </c>
      <c r="DE34" s="33" t="n">
        <v>43344</v>
      </c>
      <c r="DF34" s="33" t="n">
        <v>43374</v>
      </c>
      <c r="DG34" s="33" t="n">
        <v>43405</v>
      </c>
      <c r="DH34" s="33" t="n">
        <v>43435</v>
      </c>
      <c r="DI34" s="32" t="n">
        <v>43466</v>
      </c>
      <c r="DJ34" s="33" t="n">
        <v>43497</v>
      </c>
      <c r="DK34" s="33" t="n">
        <v>43525</v>
      </c>
      <c r="DL34" s="33" t="n">
        <v>43556</v>
      </c>
      <c r="DM34" s="33" t="n">
        <v>43586</v>
      </c>
      <c r="DN34" s="33" t="n">
        <v>43617</v>
      </c>
      <c r="DO34" s="33" t="n">
        <v>43647</v>
      </c>
      <c r="DP34" s="33" t="n">
        <v>43678</v>
      </c>
      <c r="DQ34" s="33" t="n">
        <v>43709</v>
      </c>
      <c r="DR34" s="33" t="n">
        <v>43739</v>
      </c>
      <c r="DS34" s="33" t="n">
        <v>43770</v>
      </c>
      <c r="DT34" s="34" t="n">
        <v>43800</v>
      </c>
      <c r="DU34" s="32" t="n">
        <v>43831</v>
      </c>
      <c r="DV34" s="33" t="n">
        <v>43862</v>
      </c>
      <c r="DW34" s="33" t="n">
        <v>43891</v>
      </c>
      <c r="DX34" s="33" t="n">
        <v>43922</v>
      </c>
      <c r="DY34" s="33" t="n">
        <v>43952</v>
      </c>
      <c r="DZ34" s="33" t="n">
        <v>43983</v>
      </c>
      <c r="EA34" s="33" t="n">
        <v>44013</v>
      </c>
      <c r="EB34" s="33" t="n">
        <v>44044</v>
      </c>
      <c r="EC34" s="33" t="n">
        <v>44075</v>
      </c>
      <c r="ED34" s="33" t="n">
        <v>44105</v>
      </c>
      <c r="EE34" s="33" t="n">
        <v>44136</v>
      </c>
      <c r="EF34" s="33" t="n">
        <v>44166</v>
      </c>
      <c r="EG34" s="33" t="n">
        <v>44197</v>
      </c>
      <c r="EH34" s="33" t="n">
        <v>44228</v>
      </c>
      <c r="EI34" s="33" t="n">
        <v>44256</v>
      </c>
      <c r="EJ34" s="33" t="n">
        <v>44287</v>
      </c>
      <c r="EK34" s="33" t="n">
        <v>44317</v>
      </c>
      <c r="EL34" s="33" t="n">
        <v>44348</v>
      </c>
      <c r="EM34" s="33" t="n">
        <v>44378</v>
      </c>
      <c r="EN34" s="33" t="n">
        <v>44409</v>
      </c>
      <c r="EO34" s="33" t="n">
        <v>44440</v>
      </c>
      <c r="EP34" s="33" t="n">
        <v>44470</v>
      </c>
      <c r="EQ34" s="33" t="n">
        <v>44501</v>
      </c>
      <c r="ER34" s="33" t="n">
        <v>44531</v>
      </c>
      <c r="ES34" s="33" t="n">
        <v>44562</v>
      </c>
      <c r="ET34" s="33" t="n">
        <v>44593</v>
      </c>
      <c r="EU34" s="33" t="n">
        <v>44621</v>
      </c>
      <c r="EV34" s="33" t="n">
        <v>44652</v>
      </c>
      <c r="EW34" s="33" t="n">
        <v>44682</v>
      </c>
      <c r="EX34" s="33" t="n">
        <v>44713</v>
      </c>
      <c r="EY34" s="33" t="n">
        <v>44743</v>
      </c>
      <c r="EZ34" s="33" t="n">
        <v>44774</v>
      </c>
      <c r="FA34" s="33" t="n">
        <v>44805</v>
      </c>
      <c r="FB34" s="33" t="n">
        <v>44835</v>
      </c>
      <c r="FC34" s="33" t="n">
        <v>44866</v>
      </c>
      <c r="FD34" s="33" t="n">
        <v>44896</v>
      </c>
      <c r="FE34" s="33" t="n">
        <v>44927</v>
      </c>
      <c r="FF34" s="33" t="n">
        <v>44958</v>
      </c>
      <c r="FG34" s="33" t="n">
        <v>44986</v>
      </c>
      <c r="FH34" s="33" t="n">
        <v>45017</v>
      </c>
      <c r="FI34" s="33" t="n">
        <v>45047</v>
      </c>
      <c r="FJ34" s="33" t="n">
        <v>45078</v>
      </c>
      <c r="FK34" s="33" t="n">
        <v>45108</v>
      </c>
      <c r="FL34" s="33" t="n">
        <v>45139</v>
      </c>
      <c r="FM34" s="33" t="n">
        <v>45170</v>
      </c>
      <c r="FN34" s="33" t="n">
        <v>45200</v>
      </c>
      <c r="FO34" s="33" t="n">
        <v>45231</v>
      </c>
      <c r="FP34" s="33" t="n">
        <v>45261</v>
      </c>
      <c r="FQ34" s="33" t="n">
        <v>45292</v>
      </c>
    </row>
    <row r="35" customFormat="false" ht="16.5" hidden="false" customHeight="false" outlineLevel="0" collapsed="false">
      <c r="A35" s="35" t="s">
        <v>1</v>
      </c>
      <c r="B35" s="35"/>
      <c r="C35" s="35"/>
      <c r="D35" s="35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7"/>
      <c r="Q35" s="66" t="n">
        <f aca="false">Q5/E5-1</f>
        <v>0.0682444149750077</v>
      </c>
      <c r="R35" s="64" t="n">
        <f aca="false">R5/F5-1</f>
        <v>0.074092947411333</v>
      </c>
      <c r="S35" s="64" t="n">
        <f aca="false">S5/G5-1</f>
        <v>0.0777936378466562</v>
      </c>
      <c r="T35" s="64" t="n">
        <f aca="false">T5/H5-1</f>
        <v>0.0682645631067962</v>
      </c>
      <c r="U35" s="64" t="n">
        <f aca="false">U5/I5-1</f>
        <v>0.0596265810078298</v>
      </c>
      <c r="V35" s="64" t="n">
        <f aca="false">V5/J5-1</f>
        <v>0.0544360902255641</v>
      </c>
      <c r="W35" s="64" t="n">
        <f aca="false">W5/K5-1</f>
        <v>0.0533386805694811</v>
      </c>
      <c r="X35" s="64" t="n">
        <f aca="false">X5/L5-1</f>
        <v>0.0541599678456592</v>
      </c>
      <c r="Y35" s="64" t="n">
        <f aca="false">Y5/M5-1</f>
        <v>0.0486152032999414</v>
      </c>
      <c r="Z35" s="64" t="n">
        <f aca="false">Z5/N5-1</f>
        <v>0.0467216332940719</v>
      </c>
      <c r="AA35" s="64" t="n">
        <f aca="false">AA5/O5-1</f>
        <v>0.0416380915058296</v>
      </c>
      <c r="AB35" s="65" t="n">
        <f aca="false">AB5/P5-1</f>
        <v>0.0378573519367746</v>
      </c>
      <c r="AC35" s="66" t="n">
        <f aca="false">AC5/Q5-1</f>
        <v>0.0327540106951876</v>
      </c>
      <c r="AD35" s="64" t="n">
        <f aca="false">AD5/R5-1</f>
        <v>0.0260935572634979</v>
      </c>
      <c r="AE35" s="64" t="n">
        <f aca="false">AE5/S5-1</f>
        <v>0.0223252294011922</v>
      </c>
      <c r="AF35" s="64" t="n">
        <f aca="false">AF5/T5-1</f>
        <v>0.0188393448830828</v>
      </c>
      <c r="AG35" s="64" t="n">
        <f aca="false">AG5/U5-1</f>
        <v>0.0194202349374766</v>
      </c>
      <c r="AH35" s="64" t="n">
        <f aca="false">AH5/V5-1</f>
        <v>0.0147366419471386</v>
      </c>
      <c r="AI35" s="64" t="n">
        <f aca="false">AI5/W5-1</f>
        <v>0.0106605749095756</v>
      </c>
      <c r="AJ35" s="64" t="n">
        <f aca="false">AJ5/X5-1</f>
        <v>0.00886474120674907</v>
      </c>
      <c r="AK35" s="64" t="n">
        <f aca="false">AK5/Y5-1</f>
        <v>0.018638194249321</v>
      </c>
      <c r="AL35" s="64" t="n">
        <f aca="false">AL5/Z5-1</f>
        <v>0.0164103525881472</v>
      </c>
      <c r="AM35" s="64" t="n">
        <f aca="false">AM5/AA5-1</f>
        <v>0.0174943566591423</v>
      </c>
      <c r="AN35" s="65" t="n">
        <f aca="false">AN5/AB5-1</f>
        <v>0.014665789226286</v>
      </c>
      <c r="AO35" s="66" t="n">
        <f aca="false">AO5/AC5-1</f>
        <v>0.00221914008321789</v>
      </c>
      <c r="AP35" s="64" t="n">
        <f aca="false">AP5/AD5-1</f>
        <v>0.00286665433697086</v>
      </c>
      <c r="AQ35" s="64" t="n">
        <f aca="false">AQ5/AE5-1</f>
        <v>0.00305357638567649</v>
      </c>
      <c r="AR35" s="64" t="n">
        <f aca="false">AR5/AF5-1</f>
        <v>0.00631852815461853</v>
      </c>
      <c r="AS35" s="64" t="n">
        <f aca="false">AS5/AG5-1</f>
        <v>0.00223027599665504</v>
      </c>
      <c r="AT35" s="64" t="n">
        <f aca="false">AT5/AH5-1</f>
        <v>0.0100252974796218</v>
      </c>
      <c r="AU35" s="64" t="n">
        <f aca="false">AU5/AI5-1</f>
        <v>0.0142211339235265</v>
      </c>
      <c r="AV35" s="64" t="n">
        <f aca="false">AV5/AJ5-1</f>
        <v>0.0172902494331069</v>
      </c>
      <c r="AW35" s="64" t="n">
        <f aca="false">AW5/AK5-1</f>
        <v>0.012596542846635</v>
      </c>
      <c r="AX35" s="64" t="n">
        <f aca="false">AX5/AL5-1</f>
        <v>0.0133776178614267</v>
      </c>
      <c r="AY35" s="64" t="n">
        <f aca="false">AY5/AM5-1</f>
        <v>0.0133111480865227</v>
      </c>
      <c r="AZ35" s="67" t="n">
        <f aca="false">AZ5/AN5-1</f>
        <v>0.0138052441397203</v>
      </c>
      <c r="BA35" s="68" t="n">
        <f aca="false">BA5/AO5-1</f>
        <v>0.0245410093182028</v>
      </c>
      <c r="BB35" s="64" t="n">
        <f aca="false">BB5/AP5-1</f>
        <v>0.0241585984324575</v>
      </c>
      <c r="BC35" s="64" t="n">
        <f aca="false">BC5/AQ5-1</f>
        <v>0.0212177121771218</v>
      </c>
      <c r="BD35" s="69" t="n">
        <f aca="false">BD5/AR5-1</f>
        <v>0.0201292705447831</v>
      </c>
      <c r="BE35" s="69" t="n">
        <f aca="false">BE5/AS5-1</f>
        <v>0.0241075567918407</v>
      </c>
      <c r="BF35" s="64" t="n">
        <f aca="false">BF5/AT5-1</f>
        <v>0.0237476808905381</v>
      </c>
      <c r="BG35" s="64" t="n">
        <f aca="false">BG5/AU5-1</f>
        <v>0.0231219240412297</v>
      </c>
      <c r="BH35" s="64" t="n">
        <f aca="false">BH5/AV5-1</f>
        <v>0.022197455187146</v>
      </c>
      <c r="BI35" s="64" t="n">
        <f aca="false">BI5/AW5-1</f>
        <v>0.016435122128394</v>
      </c>
      <c r="BJ35" s="64" t="n">
        <f aca="false">BJ5/AX5-1</f>
        <v>0.0182083029861617</v>
      </c>
      <c r="BK35" s="64" t="n">
        <f aca="false">BK5/AY5-1</f>
        <v>0.0212552453931765</v>
      </c>
      <c r="BL35" s="64" t="n">
        <f aca="false">BL5/AZ5-1</f>
        <v>0.0218424419667338</v>
      </c>
      <c r="BM35" s="66" t="n">
        <f aca="false">BM5/BA5-1</f>
        <v>0.0150502296262947</v>
      </c>
      <c r="BN35" s="69" t="n">
        <f aca="false">BN5/BB5-1</f>
        <v>0.0113394075808049</v>
      </c>
      <c r="BO35" s="69" t="n">
        <f aca="false">BO5/BC5-1</f>
        <v>0.0130003252032518</v>
      </c>
      <c r="BP35" s="69" t="n">
        <f aca="false">BP5/BD5-1</f>
        <v>0.0144094858797972</v>
      </c>
      <c r="BQ35" s="69" t="n">
        <f aca="false">BQ5/BE5-1</f>
        <v>0.0130631416930738</v>
      </c>
      <c r="BR35" s="69" t="n">
        <f aca="false">BR5/BF5-1</f>
        <v>0.0134835085175788</v>
      </c>
      <c r="BS35" s="69" t="n">
        <f aca="false">BS5/BG5-1</f>
        <v>0.0124972227264475</v>
      </c>
      <c r="BT35" s="69" t="n">
        <f aca="false">BT5/BH5-1</f>
        <v>0.0110580047246955</v>
      </c>
      <c r="BU35" s="69" t="n">
        <f aca="false">BU5/BI5-1</f>
        <v>0.00687986421297127</v>
      </c>
      <c r="BV35" s="69" t="n">
        <f aca="false">BV5/BJ5-1</f>
        <v>0.00237435622317572</v>
      </c>
      <c r="BW35" s="69" t="n">
        <f aca="false">BW5/BK5-1</f>
        <v>-0.00461109423849937</v>
      </c>
      <c r="BX35" s="65" t="n">
        <f aca="false">BX5/BL5-1</f>
        <v>-0.00366514623021197</v>
      </c>
      <c r="BY35" s="66" t="n">
        <f aca="false">BY5/BM5-1</f>
        <v>0.010627731426301</v>
      </c>
      <c r="BZ35" s="69" t="n">
        <f aca="false">BZ5/BN5-1</f>
        <v>0.0144523073856275</v>
      </c>
      <c r="CA35" s="69" t="n">
        <f aca="false">CA5/BO5-1</f>
        <v>0.016573482428115</v>
      </c>
      <c r="CB35" s="69" t="n">
        <f aca="false">CB5/BP5-1</f>
        <v>0.0180819180819181</v>
      </c>
      <c r="CC35" s="69" t="n">
        <f aca="false">CC5/BQ5-1</f>
        <v>0.0220132079247548</v>
      </c>
      <c r="CD35" s="69" t="n">
        <f aca="false">CD5/BR5-1</f>
        <v>0.0238238238238238</v>
      </c>
      <c r="CE35" s="69" t="n">
        <f aca="false">CE5/BS5-1</f>
        <v>0.0239863508631073</v>
      </c>
      <c r="CF35" s="69" t="n">
        <f aca="false">CF5/BT5-1</f>
        <v>0.0245497534963275</v>
      </c>
      <c r="CG35" s="69" t="n">
        <f aca="false">CG5/BU5-1</f>
        <v>0.0350650640707262</v>
      </c>
      <c r="CH35" s="69" t="n">
        <f aca="false">CH5/BV5-1</f>
        <v>0.0408468990312594</v>
      </c>
      <c r="CI35" s="69" t="n">
        <f aca="false">CI5/BW5-1</f>
        <v>0.0538531096151913</v>
      </c>
      <c r="CJ35" s="65" t="n">
        <f aca="false">CJ5/BX5-1</f>
        <v>0.0604020100502514</v>
      </c>
      <c r="CK35" s="66" t="n">
        <f aca="false">CK5/BY5-1</f>
        <v>0.0600491400491401</v>
      </c>
      <c r="CL35" s="69" t="n">
        <f aca="false">CL5/BZ5-1</f>
        <v>0.0623894674788759</v>
      </c>
      <c r="CM35" s="69" t="n">
        <f aca="false">CM5/CA5-1</f>
        <v>0.0608917697898252</v>
      </c>
      <c r="CN35" s="69" t="n">
        <f aca="false">CN5/CB5-1</f>
        <v>0.0559317044450987</v>
      </c>
      <c r="CO35" s="69" t="n">
        <f aca="false">CO5/CC5-1</f>
        <v>0.0488545134129625</v>
      </c>
      <c r="CP35" s="69" t="n">
        <f aca="false">CP5/CD5-1</f>
        <v>0.0451701212358233</v>
      </c>
      <c r="CQ35" s="69" t="n">
        <f aca="false">CQ5/CE5-1</f>
        <v>0.04802509065961</v>
      </c>
      <c r="CR35" s="69" t="n">
        <f aca="false">CR5/CF5-1</f>
        <v>0.0522439359717177</v>
      </c>
      <c r="CS35" s="69" t="n">
        <f aca="false">CS5/CG5-1</f>
        <v>0.0552783109404988</v>
      </c>
      <c r="CT35" s="69" t="n">
        <f aca="false">CT5/CH5-1</f>
        <v>0.0569948186528497</v>
      </c>
      <c r="CU35" s="69" t="n">
        <f aca="false">CU5/CI5-1</f>
        <v>0.0495757460196395</v>
      </c>
      <c r="CV35" s="65" t="n">
        <f aca="false">CV5/CJ5-1</f>
        <v>0.0418917638138565</v>
      </c>
      <c r="CW35" s="66" t="n">
        <f aca="false">CW5/CK5-1</f>
        <v>0.0442239940663822</v>
      </c>
      <c r="CX35" s="69" t="n">
        <f aca="false">CX5/CL5-1</f>
        <v>0.0433737168223434</v>
      </c>
      <c r="CY35" s="69" t="n">
        <f aca="false">CY5/CM5-1</f>
        <v>0.0440659137196815</v>
      </c>
      <c r="CZ35" s="69" t="n">
        <f aca="false">CZ5/CN5-1</f>
        <v>0.0478580057615463</v>
      </c>
      <c r="DA35" s="69" t="n">
        <f aca="false">DA5/CO5-1</f>
        <v>0.051712872211332</v>
      </c>
      <c r="DB35" s="69" t="n">
        <f aca="false">DB5/CP5-1</f>
        <v>0.0558465855940131</v>
      </c>
      <c r="DC35" s="69" t="n">
        <f aca="false">DC5/CQ5-1</f>
        <v>0.0548957261760028</v>
      </c>
      <c r="DD35" s="69" t="n">
        <f aca="false">DD5/CR5-1</f>
        <v>0.0519832011199253</v>
      </c>
      <c r="DE35" s="69" t="n">
        <f aca="false">DE5/CS5-1</f>
        <v>0.063022917424518</v>
      </c>
      <c r="DF35" s="69" t="n">
        <f aca="false">DF5/CT5-1</f>
        <v>0.0617283950617285</v>
      </c>
      <c r="DG35" s="69" t="n">
        <f aca="false">DG5/CU5-1</f>
        <v>0.0617676446543736</v>
      </c>
      <c r="DH35" s="65" t="n">
        <f aca="false">DH5/CV5-1</f>
        <v>0.0622214136268533</v>
      </c>
      <c r="DI35" s="66" t="n">
        <f aca="false">DI5/CW5-1</f>
        <v>0.0556690047056736</v>
      </c>
      <c r="DJ35" s="69" t="n">
        <f aca="false">DJ5/CX5-1</f>
        <v>0.0546888849494771</v>
      </c>
      <c r="DK35" s="69" t="n">
        <f aca="false">DK5/CY5-1</f>
        <v>0.0579890051427558</v>
      </c>
      <c r="DL35" s="69" t="n">
        <f aca="false">DL5/CZ5-1</f>
        <v>0.0548066690315714</v>
      </c>
      <c r="DM35" s="69" t="n">
        <f aca="false">DM5/DA5-1</f>
        <v>0.0563592793112628</v>
      </c>
      <c r="DN35" s="69" t="n">
        <f aca="false">DN5/DB5-1</f>
        <v>0.0537786834411269</v>
      </c>
      <c r="DO35" s="69" t="n">
        <f aca="false">DO5/DC5-1</f>
        <v>0.0537234042553192</v>
      </c>
      <c r="DP35" s="69" t="n">
        <f aca="false">DP5/DD5-1</f>
        <v>0.058374733853797</v>
      </c>
      <c r="DQ35" s="69" t="n">
        <f aca="false">DQ5/DE5-1</f>
        <v>0.0397809906749935</v>
      </c>
      <c r="DR35" s="69" t="n">
        <f aca="false">DR5/DF5-1</f>
        <v>0.0388166894664843</v>
      </c>
      <c r="DS35" s="69" t="n">
        <f aca="false">DS5/DG5-1</f>
        <v>0.0377277782530585</v>
      </c>
      <c r="DT35" s="65" t="n">
        <f aca="false">DT5/DH5-1</f>
        <v>0.0387085724072964</v>
      </c>
      <c r="DU35" s="66" t="n">
        <f aca="false">DU5/DI5-1</f>
        <v>0.0351555929352396</v>
      </c>
      <c r="DV35" s="69" t="n">
        <f aca="false">DV5/DJ5-1</f>
        <v>0.0337843516261871</v>
      </c>
      <c r="DW35" s="69" t="n">
        <f aca="false">DW5/DK5-1</f>
        <v>0.0291652698625544</v>
      </c>
      <c r="DX35" s="69" t="n">
        <f aca="false">DX5/DL5-1</f>
        <v>0.0313603497561796</v>
      </c>
      <c r="DY35" s="69" t="n">
        <f aca="false">DY5/DM5-1</f>
        <v>0.0304990757855823</v>
      </c>
      <c r="DZ35" s="69" t="n">
        <f aca="false">DZ5/DN5-1</f>
        <v>0.0319488817891374</v>
      </c>
      <c r="EA35" s="69" t="n">
        <f aca="false">EA5/DO5-1</f>
        <v>0.0344943631162713</v>
      </c>
      <c r="EB35" s="69" t="n">
        <f aca="false">EB5/DP5-1</f>
        <v>0.0333612740989104</v>
      </c>
      <c r="EC35" s="69" t="n">
        <f aca="false">EC5/DQ5-1</f>
        <v>0.0302780977455981</v>
      </c>
      <c r="ED35" s="69" t="n">
        <f aca="false">ED5/DR5-1</f>
        <v>0.0302880658436215</v>
      </c>
      <c r="EE35" s="69" t="n">
        <f aca="false">EE5/DS5-1</f>
        <v>0.0329760923330584</v>
      </c>
      <c r="EF35" s="69" t="n">
        <f aca="false">EF5/DT5-1</f>
        <v>0.0364415862808145</v>
      </c>
      <c r="EG35" s="69" t="n">
        <f aca="false">EG5/DU5-1</f>
        <v>0.0260805979850505</v>
      </c>
      <c r="EH35" s="69" t="n">
        <f aca="false">EH5/DV5-1</f>
        <v>0.0317860336558002</v>
      </c>
      <c r="EI35" s="69" t="n">
        <f aca="false">EI5/DW5-1</f>
        <v>0.0412052117263844</v>
      </c>
      <c r="EJ35" s="69" t="n">
        <f aca="false">EJ5/DX5-1</f>
        <v>0.0507866634058858</v>
      </c>
      <c r="EK35" s="69" t="n">
        <f aca="false">EK5/DY5-1</f>
        <v>0.0611496127191193</v>
      </c>
      <c r="EL35" s="69" t="n">
        <f aca="false">EL5/DZ5-1</f>
        <v>0.0652598989734399</v>
      </c>
      <c r="EM35" s="69" t="n">
        <f aca="false">EM5/EA5-1</f>
        <v>0.0716493168510086</v>
      </c>
      <c r="EN35" s="69" t="n">
        <f aca="false">EN5/EB5-1</f>
        <v>0.0708144062297209</v>
      </c>
      <c r="EO35" s="69" t="n">
        <f aca="false">EO5/EC5-1</f>
        <v>0.0798594473726242</v>
      </c>
      <c r="EP35" s="69" t="n">
        <f aca="false">EP5/ED5-1</f>
        <v>0.0870746125579167</v>
      </c>
      <c r="EQ35" s="69" t="n">
        <f aca="false">EQ5/EE5-1</f>
        <v>0.0998403830806065</v>
      </c>
      <c r="ER35" s="69" t="n">
        <v>0.0958</v>
      </c>
      <c r="ES35" s="69" t="n">
        <v>0.115290205083538</v>
      </c>
      <c r="ET35" s="69" t="n">
        <v>0.1117</v>
      </c>
      <c r="EU35" s="69" t="n">
        <v>0.1122</v>
      </c>
      <c r="EV35" s="70" t="n">
        <v>0.114119472459271</v>
      </c>
      <c r="EW35" s="70" t="n">
        <v>0.109258547829428</v>
      </c>
      <c r="EX35" s="70" t="n">
        <v>0.103173996175908</v>
      </c>
      <c r="EY35" s="70" t="n">
        <v>0.0817333232146921</v>
      </c>
      <c r="EZ35" s="70" t="n">
        <v>0.0751</v>
      </c>
      <c r="FA35" s="70" t="n">
        <v>0.0716</v>
      </c>
      <c r="FB35" s="70" t="n">
        <v>0.0674</v>
      </c>
      <c r="FC35" s="70" t="n">
        <v>0.0538</v>
      </c>
      <c r="FD35" s="70" t="n">
        <v>0.0524</v>
      </c>
      <c r="FE35" s="70" t="n">
        <v>0.0444</v>
      </c>
      <c r="FF35" s="70" t="n">
        <v>0.0434</v>
      </c>
      <c r="FG35" s="70" t="n">
        <v>0.0354</v>
      </c>
      <c r="FH35" s="70" t="n">
        <v>0.026</v>
      </c>
      <c r="FI35" s="70" t="n">
        <v>0.0186</v>
      </c>
      <c r="FJ35" s="70" t="n">
        <v>0.0177</v>
      </c>
      <c r="FK35" s="70" t="n">
        <v>0.0278</v>
      </c>
      <c r="FL35" s="70" t="n">
        <v>0.033</v>
      </c>
      <c r="FM35" s="70" t="n">
        <v>0.0387163561076604</v>
      </c>
      <c r="FN35" s="70" t="n">
        <v>0.0351807228915664</v>
      </c>
      <c r="FO35" s="70" t="n">
        <v>0.0350478551263513</v>
      </c>
      <c r="FP35" s="70" t="n">
        <v>0.036766227495344</v>
      </c>
      <c r="FQ35" s="70" t="n">
        <v>0.0301155676410606</v>
      </c>
    </row>
    <row r="36" customFormat="false" ht="16.5" hidden="false" customHeight="false" outlineLevel="0" collapsed="false">
      <c r="A36" s="9"/>
      <c r="B36" s="10" t="s">
        <v>2</v>
      </c>
      <c r="C36" s="10"/>
      <c r="D36" s="10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4"/>
      <c r="Q36" s="74" t="n">
        <f aca="false">Q6/E6-1</f>
        <v>0.0854630954814968</v>
      </c>
      <c r="R36" s="72" t="n">
        <f aca="false">R6/F6-1</f>
        <v>0.0898692810457515</v>
      </c>
      <c r="S36" s="72" t="n">
        <f aca="false">S6/G6-1</f>
        <v>0.0925699122269852</v>
      </c>
      <c r="T36" s="72" t="n">
        <f aca="false">T6/H6-1</f>
        <v>0.0859636658885619</v>
      </c>
      <c r="U36" s="72" t="n">
        <f aca="false">U6/I6-1</f>
        <v>0.0769463188639341</v>
      </c>
      <c r="V36" s="72" t="n">
        <f aca="false">V6/J6-1</f>
        <v>0.071967031862499</v>
      </c>
      <c r="W36" s="72" t="n">
        <f aca="false">W6/K6-1</f>
        <v>0.0744841469552093</v>
      </c>
      <c r="X36" s="72" t="n">
        <f aca="false">X6/L6-1</f>
        <v>0.0756811301715441</v>
      </c>
      <c r="Y36" s="72" t="n">
        <f aca="false">Y6/M6-1</f>
        <v>0.0673970458769444</v>
      </c>
      <c r="Z36" s="72" t="n">
        <f aca="false">Z6/N6-1</f>
        <v>0.063098261379176</v>
      </c>
      <c r="AA36" s="72" t="n">
        <f aca="false">AA6/O6-1</f>
        <v>0.0554094848573381</v>
      </c>
      <c r="AB36" s="73" t="n">
        <f aca="false">AB6/P6-1</f>
        <v>0.0503827148532121</v>
      </c>
      <c r="AC36" s="74" t="n">
        <f aca="false">AC6/Q6-1</f>
        <v>0.0501035976643434</v>
      </c>
      <c r="AD36" s="72" t="n">
        <f aca="false">AD6/R6-1</f>
        <v>0.0446026986506745</v>
      </c>
      <c r="AE36" s="72" t="n">
        <f aca="false">AE6/S6-1</f>
        <v>0.0409154600653898</v>
      </c>
      <c r="AF36" s="72" t="n">
        <f aca="false">AF6/T6-1</f>
        <v>0.0359813084112148</v>
      </c>
      <c r="AG36" s="72" t="n">
        <f aca="false">AG6/U6-1</f>
        <v>0.0365659777424483</v>
      </c>
      <c r="AH36" s="72" t="n">
        <f aca="false">AH6/V6-1</f>
        <v>0.0327238631036098</v>
      </c>
      <c r="AI36" s="72" t="n">
        <f aca="false">AI6/W6-1</f>
        <v>0.0251990632318497</v>
      </c>
      <c r="AJ36" s="72" t="n">
        <f aca="false">AJ6/X6-1</f>
        <v>0.0238273921200749</v>
      </c>
      <c r="AK36" s="72" t="n">
        <f aca="false">AK6/Y6-1</f>
        <v>0.037298387096774</v>
      </c>
      <c r="AL36" s="72" t="n">
        <f aca="false">AL6/Z6-1</f>
        <v>0.0362918044836458</v>
      </c>
      <c r="AM36" s="72" t="n">
        <f aca="false">AM6/AA6-1</f>
        <v>0.0382911976379405</v>
      </c>
      <c r="AN36" s="73" t="n">
        <f aca="false">AN6/AB6-1</f>
        <v>0.0367124803984871</v>
      </c>
      <c r="AO36" s="74" t="n">
        <f aca="false">AO6/AC6-1</f>
        <v>0.0120179372197311</v>
      </c>
      <c r="AP36" s="72" t="n">
        <f aca="false">AP6/AD6-1</f>
        <v>0.0135450304987441</v>
      </c>
      <c r="AQ36" s="72" t="n">
        <f aca="false">AQ6/AE6-1</f>
        <v>0.013012653683927</v>
      </c>
      <c r="AR36" s="72" t="n">
        <f aca="false">AR6/AF6-1</f>
        <v>0.0173207036535861</v>
      </c>
      <c r="AS36" s="72" t="n">
        <f aca="false">AS6/AG6-1</f>
        <v>0.0134428004330567</v>
      </c>
      <c r="AT36" s="72" t="n">
        <f aca="false">AT6/AH6-1</f>
        <v>0.0194298165970583</v>
      </c>
      <c r="AU36" s="72" t="n">
        <f aca="false">AU6/AI6-1</f>
        <v>0.0250365497076024</v>
      </c>
      <c r="AV36" s="72" t="n">
        <f aca="false">AV6/AJ6-1</f>
        <v>0.0278541323071284</v>
      </c>
      <c r="AW36" s="72" t="n">
        <f aca="false">AW6/AK6-1</f>
        <v>0.0277409665164767</v>
      </c>
      <c r="AX36" s="72" t="n">
        <f aca="false">AX6/AL6-1</f>
        <v>0.0290805922510859</v>
      </c>
      <c r="AY36" s="72" t="n">
        <f aca="false">AY6/AM6-1</f>
        <v>0.0293255131964807</v>
      </c>
      <c r="AZ36" s="75" t="n">
        <f aca="false">AZ6/AN6-1</f>
        <v>0.0289171634487053</v>
      </c>
      <c r="BA36" s="76" t="n">
        <f aca="false">BA6/AO6-1</f>
        <v>0.0436015597305919</v>
      </c>
      <c r="BB36" s="72" t="n">
        <f aca="false">BB6/AP6-1</f>
        <v>0.0426586423577307</v>
      </c>
      <c r="BC36" s="72" t="n">
        <f aca="false">BC6/AQ6-1</f>
        <v>0.0404854712969522</v>
      </c>
      <c r="BD36" s="77" t="n">
        <f aca="false">BD6/AR6-1</f>
        <v>0.0395495255830449</v>
      </c>
      <c r="BE36" s="77" t="n">
        <f aca="false">BE6/AS6-1</f>
        <v>0.0434434256209377</v>
      </c>
      <c r="BF36" s="72" t="n">
        <f aca="false">BF6/AT6-1</f>
        <v>0.0431065194157461</v>
      </c>
      <c r="BG36" s="72" t="n">
        <f aca="false">BG6/AU6-1</f>
        <v>0.0418969513282219</v>
      </c>
      <c r="BH36" s="72" t="n">
        <f aca="false">BH6/AV6-1</f>
        <v>0.0407380994829734</v>
      </c>
      <c r="BI36" s="72" t="n">
        <f aca="false">BI6/AW6-1</f>
        <v>0.0232957964411584</v>
      </c>
      <c r="BJ36" s="72" t="n">
        <f aca="false">BJ6/AX6-1</f>
        <v>0.0248987679848363</v>
      </c>
      <c r="BK36" s="72" t="n">
        <f aca="false">BK6/AY6-1</f>
        <v>0.0277130277130273</v>
      </c>
      <c r="BL36" s="72" t="n">
        <f aca="false">BL6/AZ6-1</f>
        <v>0.0281044621238322</v>
      </c>
      <c r="BM36" s="74" t="n">
        <f aca="false">BM6/BA6-1</f>
        <v>0.0132524456521737</v>
      </c>
      <c r="BN36" s="77" t="n">
        <f aca="false">BN6/BB6-1</f>
        <v>0.0101932773109241</v>
      </c>
      <c r="BO36" s="77" t="n">
        <f aca="false">BO6/BC6-1</f>
        <v>0.0119710600255425</v>
      </c>
      <c r="BP36" s="77" t="n">
        <f aca="false">BP6/BD6-1</f>
        <v>0.0139717990275525</v>
      </c>
      <c r="BQ36" s="77" t="n">
        <f aca="false">BQ6/BE6-1</f>
        <v>0.0137382646531865</v>
      </c>
      <c r="BR36" s="77" t="n">
        <f aca="false">BR6/BF6-1</f>
        <v>0.0137035348360655</v>
      </c>
      <c r="BS36" s="77" t="n">
        <f aca="false">BS6/BG6-1</f>
        <v>0.013950410677618</v>
      </c>
      <c r="BT36" s="77" t="n">
        <f aca="false">BT6/BH6-1</f>
        <v>0.0124264325481798</v>
      </c>
      <c r="BU36" s="77" t="n">
        <f aca="false">BU6/BI6-1</f>
        <v>0.0112639868951612</v>
      </c>
      <c r="BV36" s="77" t="n">
        <f aca="false">BV6/BJ6-1</f>
        <v>0.00873948386012113</v>
      </c>
      <c r="BW36" s="77" t="n">
        <f aca="false">BW6/BK6-1</f>
        <v>0.00335801411290326</v>
      </c>
      <c r="BX36" s="73" t="n">
        <f aca="false">BX6/BL6-1</f>
        <v>0.00442351753721915</v>
      </c>
      <c r="BY36" s="74" t="n">
        <f aca="false">BY6/BM6-1</f>
        <v>0.0257587859424919</v>
      </c>
      <c r="BZ36" s="77" t="n">
        <f aca="false">BZ6/BN6-1</f>
        <v>0.0292292292292291</v>
      </c>
      <c r="CA36" s="77" t="n">
        <f aca="false">CA6/BO6-1</f>
        <v>0.0311716948982661</v>
      </c>
      <c r="CB36" s="77" t="n">
        <f aca="false">CB6/BP6-1</f>
        <v>0.0323712166766887</v>
      </c>
      <c r="CC36" s="77" t="n">
        <f aca="false">CC6/BQ6-1</f>
        <v>0.0343894124724284</v>
      </c>
      <c r="CD36" s="77" t="n">
        <f aca="false">CD6/BR6-1</f>
        <v>0.0357214529399961</v>
      </c>
      <c r="CE36" s="77" t="n">
        <f aca="false">CE6/BS6-1</f>
        <v>0.0364897466827503</v>
      </c>
      <c r="CF36" s="77" t="n">
        <f aca="false">CF6/BT6-1</f>
        <v>0.0379963716992542</v>
      </c>
      <c r="CG36" s="77" t="n">
        <f aca="false">CG6/BU6-1</f>
        <v>0.0436417615042057</v>
      </c>
      <c r="CH36" s="77" t="n">
        <f aca="false">CH6/BV6-1</f>
        <v>0.0470564876402262</v>
      </c>
      <c r="CI36" s="77" t="n">
        <f aca="false">CI6/BW6-1</f>
        <v>0.0579493317374824</v>
      </c>
      <c r="CJ36" s="73" t="n">
        <f aca="false">CJ6/BX6-1</f>
        <v>0.0613527533918596</v>
      </c>
      <c r="CK36" s="74" t="n">
        <f aca="false">CK6/BY6-1</f>
        <v>0.0598598403737591</v>
      </c>
      <c r="CL36" s="77" t="n">
        <f aca="false">CL6/BZ6-1</f>
        <v>0.0615638980743047</v>
      </c>
      <c r="CM36" s="77" t="n">
        <f aca="false">CM6/CA6-1</f>
        <v>0.0605559875583204</v>
      </c>
      <c r="CN36" s="77" t="n">
        <f aca="false">CN6/CB6-1</f>
        <v>0.0563052130861081</v>
      </c>
      <c r="CO36" s="77" t="n">
        <f aca="false">CO6/CC6-1</f>
        <v>0.0518561597363574</v>
      </c>
      <c r="CP36" s="77" t="n">
        <f aca="false">CP6/CD6-1</f>
        <v>0.0499903119550473</v>
      </c>
      <c r="CQ36" s="77" t="n">
        <f aca="false">CQ6/CE6-1</f>
        <v>0.0507225293376006</v>
      </c>
      <c r="CR36" s="77" t="n">
        <f aca="false">CR6/CF6-1</f>
        <v>0.0542771142829401</v>
      </c>
      <c r="CS36" s="77" t="n">
        <f aca="false">CS6/CG6-1</f>
        <v>0.0564194955433339</v>
      </c>
      <c r="CT36" s="77" t="n">
        <f aca="false">CT6/CH6-1</f>
        <v>0.0583104200246516</v>
      </c>
      <c r="CU36" s="77" t="n">
        <f aca="false">CU6/CI6-1</f>
        <v>0.0517582728386916</v>
      </c>
      <c r="CV36" s="73" t="n">
        <f aca="false">CV6/CJ6-1</f>
        <v>0.047560860983175</v>
      </c>
      <c r="CW36" s="74" t="n">
        <f aca="false">CW6/CK6-1</f>
        <v>0.0542749563779961</v>
      </c>
      <c r="CX36" s="77" t="n">
        <f aca="false">CX6/CL6-1</f>
        <v>0.0522217132386622</v>
      </c>
      <c r="CY36" s="77" t="n">
        <f aca="false">CY6/CM6-1</f>
        <v>0.0516909540830355</v>
      </c>
      <c r="CZ36" s="77" t="n">
        <f aca="false">CZ6/CN6-1</f>
        <v>0.0541310541310542</v>
      </c>
      <c r="DA36" s="77" t="n">
        <f aca="false">DA6/CO6-1</f>
        <v>0.0563029856247697</v>
      </c>
      <c r="DB36" s="77" t="n">
        <f aca="false">DB6/CP6-1</f>
        <v>0.0586824137294704</v>
      </c>
      <c r="DC36" s="77" t="n">
        <f aca="false">DC6/CQ6-1</f>
        <v>0.0579656636514676</v>
      </c>
      <c r="DD36" s="77" t="n">
        <f aca="false">DD6/CR6-1</f>
        <v>0.0547983053969423</v>
      </c>
      <c r="DE36" s="77" t="n">
        <f aca="false">DE6/CS6-1</f>
        <v>0.0674984292253837</v>
      </c>
      <c r="DF36" s="77" t="n">
        <f aca="false">DF6/CT6-1</f>
        <v>0.0660275936212147</v>
      </c>
      <c r="DG36" s="77" t="n">
        <f aca="false">DG6/CU6-1</f>
        <v>0.0652563642882753</v>
      </c>
      <c r="DH36" s="73" t="n">
        <f aca="false">DH6/CV6-1</f>
        <v>0.0651413189771197</v>
      </c>
      <c r="DI36" s="74" t="n">
        <f aca="false">DI6/CW6-1</f>
        <v>0.0532229965156794</v>
      </c>
      <c r="DJ36" s="77" t="n">
        <f aca="false">DJ6/CX6-1</f>
        <v>0.052590335219852</v>
      </c>
      <c r="DK36" s="77" t="n">
        <f aca="false">DK6/CY6-1</f>
        <v>0.0548148148148149</v>
      </c>
      <c r="DL36" s="77" t="n">
        <f aca="false">DL6/CZ6-1</f>
        <v>0.0531822144725369</v>
      </c>
      <c r="DM36" s="77" t="n">
        <f aca="false">DM6/DA6-1</f>
        <v>0.0546977231091339</v>
      </c>
      <c r="DN36" s="77" t="n">
        <f aca="false">DN6/DB6-1</f>
        <v>0.0533379815234443</v>
      </c>
      <c r="DO36" s="77" t="n">
        <f aca="false">DO6/DC6-1</f>
        <v>0.0541790263479323</v>
      </c>
      <c r="DP36" s="77" t="n">
        <f aca="false">DP6/DD6-1</f>
        <v>0.060682790535231</v>
      </c>
      <c r="DQ36" s="77" t="n">
        <f aca="false">DQ6/DE6-1</f>
        <v>0.0409484570755907</v>
      </c>
      <c r="DR36" s="77" t="n">
        <f aca="false">DR6/DF6-1</f>
        <v>0.0395831582485924</v>
      </c>
      <c r="DS36" s="77" t="n">
        <f aca="false">DS6/DG6-1</f>
        <v>0.0395489734096264</v>
      </c>
      <c r="DT36" s="73" t="n">
        <f aca="false">DT6/DH6-1</f>
        <v>0.040940106141016</v>
      </c>
      <c r="DU36" s="74" t="n">
        <f aca="false">DU6/DI6-1</f>
        <v>0.0359771731039618</v>
      </c>
      <c r="DV36" s="77" t="n">
        <f aca="false">DV6/DJ6-1</f>
        <v>0.0358176854992141</v>
      </c>
      <c r="DW36" s="77" t="n">
        <f aca="false">DW6/DK6-1</f>
        <v>0.0328816920026436</v>
      </c>
      <c r="DX36" s="77" t="n">
        <f aca="false">DX6/DL6-1</f>
        <v>0.0343543046357617</v>
      </c>
      <c r="DY36" s="77" t="n">
        <f aca="false">DY6/DM6-1</f>
        <v>0.0333333333333334</v>
      </c>
      <c r="DZ36" s="77" t="n">
        <f aca="false">DZ6/DN6-1</f>
        <v>0.0347509515141486</v>
      </c>
      <c r="EA36" s="77" t="n">
        <f aca="false">EA6/DO6-1</f>
        <v>0.0365803194570884</v>
      </c>
      <c r="EB36" s="77" t="n">
        <f aca="false">EB6/DP6-1</f>
        <v>0.0339973658215345</v>
      </c>
      <c r="EC36" s="77" t="n">
        <f aca="false">EC6/DQ6-1</f>
        <v>0.0332794830371568</v>
      </c>
      <c r="ED36" s="77" t="n">
        <f aca="false">ED6/DR6-1</f>
        <v>0.0337105901374293</v>
      </c>
      <c r="EE36" s="77" t="n">
        <f aca="false">EE6/DS6-1</f>
        <v>0.0361826129188925</v>
      </c>
      <c r="EF36" s="77" t="n">
        <f aca="false">EF6/DT6-1</f>
        <v>0.0398154891964071</v>
      </c>
      <c r="EG36" s="77" t="n">
        <f aca="false">EG6/DU6-1</f>
        <v>0.0248283570174037</v>
      </c>
      <c r="EH36" s="77" t="n">
        <f aca="false">EH6/DV6-1</f>
        <v>0.0301070116594795</v>
      </c>
      <c r="EI36" s="77" t="n">
        <f aca="false">EI6/DW6-1</f>
        <v>0.0381538953767397</v>
      </c>
      <c r="EJ36" s="77" t="n">
        <f aca="false">EJ6/DX6-1</f>
        <v>0.0455382152861144</v>
      </c>
      <c r="EK36" s="77" t="n">
        <f aca="false">EK6/DY6-1</f>
        <v>0.0544304810693987</v>
      </c>
      <c r="EL36" s="77" t="n">
        <f aca="false">EL6/DZ6-1</f>
        <v>0.0548536702382856</v>
      </c>
      <c r="EM36" s="77" t="n">
        <f aca="false">EM6/EA6-1</f>
        <v>0.0594810379241517</v>
      </c>
      <c r="EN36" s="77" t="n">
        <f aca="false">EN6/EB6-1</f>
        <v>0.0577979460234057</v>
      </c>
      <c r="EO36" s="77" t="n">
        <f aca="false">EO6/EC6-1</f>
        <v>0.059490306441526</v>
      </c>
      <c r="EP36" s="77" t="n">
        <f aca="false">EP6/ED6-1</f>
        <v>0.0655353092985063</v>
      </c>
      <c r="EQ36" s="77" t="n">
        <f aca="false">EQ6/EE6-1</f>
        <v>0.0696039371924069</v>
      </c>
      <c r="ER36" s="77" t="n">
        <f aca="false">ER6/EF6-1</f>
        <v>0.0653747373336444</v>
      </c>
      <c r="ES36" s="77" t="n">
        <f aca="false">ES6/EG6-1</f>
        <v>0.0955830801589155</v>
      </c>
      <c r="ET36" s="77" t="n">
        <f aca="false">ET6/EH6-1</f>
        <v>0.0917900612450577</v>
      </c>
      <c r="EU36" s="77" t="n">
        <f aca="false">EU6/EI6-1</f>
        <v>0.0929193312273673</v>
      </c>
      <c r="EV36" s="78" t="n">
        <f aca="false">EV6/EJ6-1</f>
        <v>0.0916258420085734</v>
      </c>
      <c r="EW36" s="78" t="n">
        <f aca="false">EW6/EK6-1</f>
        <v>0.0834282243983908</v>
      </c>
      <c r="EX36" s="78" t="n">
        <v>0.0796694966646454</v>
      </c>
      <c r="EY36" s="78" t="n">
        <v>0.0618688771665411</v>
      </c>
      <c r="EZ36" s="78" t="n">
        <v>0.0592</v>
      </c>
      <c r="FA36" s="78" t="n">
        <v>0.0607</v>
      </c>
      <c r="FB36" s="78" t="n">
        <v>0.058</v>
      </c>
      <c r="FC36" s="78" t="n">
        <v>0.0541</v>
      </c>
      <c r="FD36" s="78" t="n">
        <v>0.0547</v>
      </c>
      <c r="FE36" s="78" t="n">
        <v>0.0481</v>
      </c>
      <c r="FF36" s="78" t="n">
        <v>0.0474</v>
      </c>
      <c r="FG36" s="78" t="n">
        <v>0.04</v>
      </c>
      <c r="FH36" s="78" t="n">
        <v>0.0354</v>
      </c>
      <c r="FI36" s="78" t="n">
        <v>0.0328</v>
      </c>
      <c r="FJ36" s="78" t="n">
        <v>0.0335</v>
      </c>
      <c r="FK36" s="78" t="n">
        <v>0.043</v>
      </c>
      <c r="FL36" s="78" t="n">
        <v>0.045</v>
      </c>
      <c r="FM36" s="78" t="n">
        <v>0.0522434782608695</v>
      </c>
      <c r="FN36" s="78" t="n">
        <v>0.0484911550468261</v>
      </c>
      <c r="FO36" s="78" t="n">
        <v>0.0503013926418623</v>
      </c>
      <c r="FP36" s="78" t="n">
        <v>0.0501454495082422</v>
      </c>
      <c r="FQ36" s="78" t="n">
        <v>0.0401628222523744</v>
      </c>
    </row>
    <row r="37" customFormat="false" ht="16.5" hidden="false" customHeight="false" outlineLevel="0" collapsed="false">
      <c r="A37" s="14"/>
      <c r="B37" s="15"/>
      <c r="C37" s="16" t="s">
        <v>3</v>
      </c>
      <c r="D37" s="16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50"/>
      <c r="Q37" s="82" t="n">
        <f aca="false">Q7/E7-1</f>
        <v>0.077705451586656</v>
      </c>
      <c r="R37" s="80" t="n">
        <f aca="false">R7/F7-1</f>
        <v>0.0801096558026195</v>
      </c>
      <c r="S37" s="80" t="n">
        <f aca="false">S7/G7-1</f>
        <v>0.0831303288672349</v>
      </c>
      <c r="T37" s="80" t="n">
        <f aca="false">T7/H7-1</f>
        <v>0.0811550151975682</v>
      </c>
      <c r="U37" s="80" t="n">
        <f aca="false">U7/I7-1</f>
        <v>0.0764260474507825</v>
      </c>
      <c r="V37" s="80" t="n">
        <f aca="false">V7/J7-1</f>
        <v>0.0730699455754889</v>
      </c>
      <c r="W37" s="80" t="n">
        <f aca="false">W7/K7-1</f>
        <v>0.0755784581186221</v>
      </c>
      <c r="X37" s="80" t="n">
        <f aca="false">X7/L7-1</f>
        <v>0.0755443037974686</v>
      </c>
      <c r="Y37" s="80" t="n">
        <f aca="false">Y7/M7-1</f>
        <v>0.0667514926103556</v>
      </c>
      <c r="Z37" s="80" t="n">
        <f aca="false">Z7/N7-1</f>
        <v>0.064260563380282</v>
      </c>
      <c r="AA37" s="80" t="n">
        <f aca="false">AA7/O7-1</f>
        <v>0.0572515361357653</v>
      </c>
      <c r="AB37" s="81" t="n">
        <f aca="false">AB7/P7-1</f>
        <v>0.0517174461478749</v>
      </c>
      <c r="AC37" s="82" t="n">
        <f aca="false">AC7/Q7-1</f>
        <v>0.0562476406191017</v>
      </c>
      <c r="AD37" s="80" t="n">
        <f aca="false">AD7/R7-1</f>
        <v>0.0523594660650499</v>
      </c>
      <c r="AE37" s="80" t="n">
        <f aca="false">AE7/S7-1</f>
        <v>0.0493861868615879</v>
      </c>
      <c r="AF37" s="80" t="n">
        <f aca="false">AF7/T7-1</f>
        <v>0.045075438103271</v>
      </c>
      <c r="AG37" s="80" t="n">
        <f aca="false">AG7/U7-1</f>
        <v>0.0462389795535549</v>
      </c>
      <c r="AH37" s="80" t="n">
        <f aca="false">AH7/V7-1</f>
        <v>0.0432046585892743</v>
      </c>
      <c r="AI37" s="80" t="n">
        <f aca="false">AI7/W7-1</f>
        <v>0.0370126820103338</v>
      </c>
      <c r="AJ37" s="80" t="n">
        <f aca="false">AJ7/X7-1</f>
        <v>0.0374729309857831</v>
      </c>
      <c r="AK37" s="80" t="n">
        <f aca="false">AK7/Y7-1</f>
        <v>0.0502798421873569</v>
      </c>
      <c r="AL37" s="80" t="n">
        <f aca="false">AL7/Z7-1</f>
        <v>0.0484330484330489</v>
      </c>
      <c r="AM37" s="80" t="n">
        <f aca="false">AM7/AA7-1</f>
        <v>0.0495387453874545</v>
      </c>
      <c r="AN37" s="81" t="n">
        <f aca="false">AN7/AB7-1</f>
        <v>0.0488974997693519</v>
      </c>
      <c r="AO37" s="82" t="n">
        <f aca="false">AO7/AC7-1</f>
        <v>0.0211758398856332</v>
      </c>
      <c r="AP37" s="80" t="n">
        <f aca="false">AP7/AD7-1</f>
        <v>0.0229566770879863</v>
      </c>
      <c r="AQ37" s="80" t="n">
        <f aca="false">AQ7/AE7-1</f>
        <v>0.0219682086086808</v>
      </c>
      <c r="AR37" s="80" t="n">
        <f aca="false">AR7/AF7-1</f>
        <v>0.0256456241033003</v>
      </c>
      <c r="AS37" s="80" t="n">
        <f aca="false">AS7/AG7-1</f>
        <v>0.0220528910802333</v>
      </c>
      <c r="AT37" s="80" t="n">
        <f aca="false">AT7/AH7-1</f>
        <v>0.0265598271360405</v>
      </c>
      <c r="AU37" s="80" t="n">
        <f aca="false">AU7/AI7-1</f>
        <v>0.0326116496059428</v>
      </c>
      <c r="AV37" s="80" t="n">
        <f aca="false">AV7/AJ7-1</f>
        <v>0.034667392685362</v>
      </c>
      <c r="AW37" s="80" t="n">
        <f aca="false">AW7/AK7-1</f>
        <v>0.0371276316938936</v>
      </c>
      <c r="AX37" s="80" t="n">
        <f aca="false">AX7/AL7-1</f>
        <v>0.0384817671809257</v>
      </c>
      <c r="AY37" s="80" t="n">
        <f aca="false">AY7/AM7-1</f>
        <v>0.0398171750021972</v>
      </c>
      <c r="AZ37" s="83" t="n">
        <f aca="false">AZ7/AN7-1</f>
        <v>0.0390535667165097</v>
      </c>
      <c r="BA37" s="84" t="n">
        <f aca="false">BA7/AO7-1</f>
        <v>0.0550354361711434</v>
      </c>
      <c r="BB37" s="80" t="n">
        <f aca="false">BB7/AP7-1</f>
        <v>0.0535277680754454</v>
      </c>
      <c r="BC37" s="80" t="n">
        <f aca="false">BC7/AQ7-1</f>
        <v>0.0519049283467317</v>
      </c>
      <c r="BD37" s="85" t="n">
        <f aca="false">BD7/AR7-1</f>
        <v>0.0512327329952786</v>
      </c>
      <c r="BE37" s="85" t="n">
        <f aca="false">BE7/AS7-1</f>
        <v>0.0540303482150688</v>
      </c>
      <c r="BF37" s="80" t="n">
        <f aca="false">BF7/AT7-1</f>
        <v>0.0531485704262411</v>
      </c>
      <c r="BG37" s="80" t="n">
        <f aca="false">BG7/AU7-1</f>
        <v>0.0517589262215983</v>
      </c>
      <c r="BH37" s="80" t="n">
        <f aca="false">BH7/AV7-1</f>
        <v>0.0508727304622401</v>
      </c>
      <c r="BI37" s="80" t="n">
        <f aca="false">BI7/AW7-1</f>
        <v>0.0296495956873315</v>
      </c>
      <c r="BJ37" s="80" t="n">
        <f aca="false">BJ7/AX7-1</f>
        <v>0.0316535831856166</v>
      </c>
      <c r="BK37" s="80" t="n">
        <f aca="false">BK7/AY7-1</f>
        <v>0.0338123415046494</v>
      </c>
      <c r="BL37" s="80" t="n">
        <f aca="false">BL7/AZ7-1</f>
        <v>0.0341149580970122</v>
      </c>
      <c r="BM37" s="82" t="n">
        <f aca="false">BM7/BA7-1</f>
        <v>0.0168126554984245</v>
      </c>
      <c r="BN37" s="85" t="n">
        <f aca="false">BN7/BB7-1</f>
        <v>0.0138830584334853</v>
      </c>
      <c r="BO37" s="85" t="n">
        <f aca="false">BO7/BC7-1</f>
        <v>0.0152395248380128</v>
      </c>
      <c r="BP37" s="85" t="n">
        <f aca="false">BP7/BD7-1</f>
        <v>0.0176464570858284</v>
      </c>
      <c r="BQ37" s="85" t="n">
        <f aca="false">BQ7/BE7-1</f>
        <v>0.0181371140883748</v>
      </c>
      <c r="BR37" s="85" t="n">
        <f aca="false">BR7/BF7-1</f>
        <v>0.018695794470353</v>
      </c>
      <c r="BS37" s="85" t="n">
        <f aca="false">BS7/BG7-1</f>
        <v>0.0188770456251566</v>
      </c>
      <c r="BT37" s="85" t="n">
        <f aca="false">BT7/BH7-1</f>
        <v>0.0168940071780319</v>
      </c>
      <c r="BU37" s="85" t="n">
        <f aca="false">BU7/BI7-1</f>
        <v>0.0162574116492147</v>
      </c>
      <c r="BV37" s="85" t="n">
        <f aca="false">BV7/BJ7-1</f>
        <v>0.0134111929307805</v>
      </c>
      <c r="BW37" s="85" t="n">
        <f aca="false">BW7/BK7-1</f>
        <v>0.00823246933769428</v>
      </c>
      <c r="BX37" s="81" t="n">
        <f aca="false">BX7/BL7-1</f>
        <v>0.00848374263261276</v>
      </c>
      <c r="BY37" s="82" t="n">
        <f aca="false">BY7/BM7-1</f>
        <v>0.0297297297297296</v>
      </c>
      <c r="BZ37" s="85" t="n">
        <f aca="false">BZ7/BN7-1</f>
        <v>0.0329085983746362</v>
      </c>
      <c r="CA37" s="85" t="n">
        <f aca="false">CA7/BO7-1</f>
        <v>0.0339425587467364</v>
      </c>
      <c r="CB37" s="85" t="n">
        <f aca="false">CB7/BP7-1</f>
        <v>0.0323971915747243</v>
      </c>
      <c r="CC37" s="85" t="n">
        <f aca="false">CC7/BQ7-1</f>
        <v>0.0334035510081252</v>
      </c>
      <c r="CD37" s="85" t="n">
        <f aca="false">CD7/BR7-1</f>
        <v>0.0329085983746362</v>
      </c>
      <c r="CE37" s="85" t="n">
        <f aca="false">CE7/BS7-1</f>
        <v>0.0319501657791619</v>
      </c>
      <c r="CF37" s="85" t="n">
        <f aca="false">CF7/BT7-1</f>
        <v>0.0333434068701521</v>
      </c>
      <c r="CG37" s="85" t="n">
        <f aca="false">CG7/BU7-1</f>
        <v>0.0385299347954951</v>
      </c>
      <c r="CH37" s="85" t="n">
        <f aca="false">CH7/BV7-1</f>
        <v>0.041418945699564</v>
      </c>
      <c r="CI37" s="85" t="n">
        <f aca="false">CI7/BW7-1</f>
        <v>0.0512590823131283</v>
      </c>
      <c r="CJ37" s="81" t="n">
        <f aca="false">CJ7/BX7-1</f>
        <v>0.054492926877864</v>
      </c>
      <c r="CK37" s="82" t="n">
        <f aca="false">CK7/BY7-1</f>
        <v>0.0528822786040633</v>
      </c>
      <c r="CL37" s="85" t="n">
        <f aca="false">CL7/BZ7-1</f>
        <v>0.0532297231665857</v>
      </c>
      <c r="CM37" s="85" t="n">
        <f aca="false">CM7/CA7-1</f>
        <v>0.0525446775446776</v>
      </c>
      <c r="CN37" s="85" t="n">
        <f aca="false">CN7/CB7-1</f>
        <v>0.0520742252015933</v>
      </c>
      <c r="CO37" s="85" t="n">
        <f aca="false">CO7/CC7-1</f>
        <v>0.0494078819646671</v>
      </c>
      <c r="CP37" s="85" t="n">
        <f aca="false">CP7/CD7-1</f>
        <v>0.0491500728508985</v>
      </c>
      <c r="CQ37" s="85" t="n">
        <f aca="false">CQ7/CE7-1</f>
        <v>0.0519910427417001</v>
      </c>
      <c r="CR37" s="85" t="n">
        <f aca="false">CR7/CF7-1</f>
        <v>0.054786508091246</v>
      </c>
      <c r="CS37" s="85" t="n">
        <f aca="false">CS7/CG7-1</f>
        <v>0.0549847792998479</v>
      </c>
      <c r="CT37" s="85" t="n">
        <f aca="false">CT7/CH7-1</f>
        <v>0.0564224548049477</v>
      </c>
      <c r="CU37" s="85" t="n">
        <f aca="false">CU7/CI7-1</f>
        <v>0.0503692482484377</v>
      </c>
      <c r="CV37" s="81" t="n">
        <f aca="false">CV7/CJ7-1</f>
        <v>0.0472366556447803</v>
      </c>
      <c r="CW37" s="82" t="n">
        <f aca="false">CW7/CK7-1</f>
        <v>0.0564121503092974</v>
      </c>
      <c r="CX37" s="85" t="n">
        <f aca="false">CX7/CL7-1</f>
        <v>0.0545052107350363</v>
      </c>
      <c r="CY37" s="85" t="n">
        <f aca="false">CY7/CM7-1</f>
        <v>0.0549044938636152</v>
      </c>
      <c r="CZ37" s="85" t="n">
        <f aca="false">CZ7/CN7-1</f>
        <v>0.0552220888355341</v>
      </c>
      <c r="DA37" s="85" t="n">
        <f aca="false">DA7/CO7-1</f>
        <v>0.0564240125797797</v>
      </c>
      <c r="DB37" s="85" t="n">
        <f aca="false">DB7/CP7-1</f>
        <v>0.05749467641885</v>
      </c>
      <c r="DC37" s="85" t="n">
        <f aca="false">DC7/CQ7-1</f>
        <v>0.0559925960203609</v>
      </c>
      <c r="DD37" s="85" t="n">
        <f aca="false">DD7/CR7-1</f>
        <v>0.0536044362292052</v>
      </c>
      <c r="DE37" s="85" t="n">
        <f aca="false">DE7/CS7-1</f>
        <v>0.0685302073940486</v>
      </c>
      <c r="DF37" s="85" t="n">
        <f aca="false">DF7/CT7-1</f>
        <v>0.0668287850130596</v>
      </c>
      <c r="DG37" s="85" t="n">
        <f aca="false">DG7/CU7-1</f>
        <v>0.0672435550748154</v>
      </c>
      <c r="DH37" s="81" t="n">
        <f aca="false">DH7/CV7-1</f>
        <v>0.0671177266576455</v>
      </c>
      <c r="DI37" s="82" t="n">
        <f aca="false">DI7/CW7-1</f>
        <v>0.0538367418283516</v>
      </c>
      <c r="DJ37" s="85" t="n">
        <f aca="false">DJ7/CX7-1</f>
        <v>0.0547489942277417</v>
      </c>
      <c r="DK37" s="85" t="n">
        <f aca="false">DK7/CY7-1</f>
        <v>0.0558957312806159</v>
      </c>
      <c r="DL37" s="85" t="n">
        <f aca="false">DL7/CZ7-1</f>
        <v>0.054257460400805</v>
      </c>
      <c r="DM37" s="85" t="n">
        <f aca="false">DM7/DA7-1</f>
        <v>0.0556868925663252</v>
      </c>
      <c r="DN37" s="85" t="n">
        <f aca="false">DN7/DB7-1</f>
        <v>0.0549816144282962</v>
      </c>
      <c r="DO37" s="85" t="n">
        <f aca="false">DO7/DC7-1</f>
        <v>0.0557405784399649</v>
      </c>
      <c r="DP37" s="85" t="n">
        <f aca="false">DP7/DD7-1</f>
        <v>0.0621052631578947</v>
      </c>
      <c r="DQ37" s="85" t="n">
        <f aca="false">DQ7/DE7-1</f>
        <v>0.0413502109704642</v>
      </c>
      <c r="DR37" s="85" t="n">
        <f aca="false">DR7/DF7-1</f>
        <v>0.0415365132967498</v>
      </c>
      <c r="DS37" s="85" t="n">
        <f aca="false">DS7/DG7-1</f>
        <v>0.0411317567567566</v>
      </c>
      <c r="DT37" s="81" t="n">
        <f aca="false">DT7/DH7-1</f>
        <v>0.0423535379152928</v>
      </c>
      <c r="DU37" s="82" t="n">
        <f aca="false">DU7/DI7-1</f>
        <v>0.0369049593630786</v>
      </c>
      <c r="DV37" s="85" t="n">
        <f aca="false">DV7/DJ7-1</f>
        <v>0.0361525704809287</v>
      </c>
      <c r="DW37" s="85" t="n">
        <f aca="false">DW7/DK7-1</f>
        <v>0.0338000165686356</v>
      </c>
      <c r="DX37" s="85" t="n">
        <f aca="false">DX7/DL7-1</f>
        <v>0.0346974350460696</v>
      </c>
      <c r="DY37" s="85" t="n">
        <f aca="false">DY7/DM7-1</f>
        <v>0.033590445384424</v>
      </c>
      <c r="DZ37" s="85" t="n">
        <f aca="false">DZ7/DN7-1</f>
        <v>0.0349377593360996</v>
      </c>
      <c r="EA37" s="85" t="n">
        <f aca="false">EA7/DO7-1</f>
        <v>0.0366926780674084</v>
      </c>
      <c r="EB37" s="85" t="n">
        <f aca="false">EB7/DP7-1</f>
        <v>0.0336967294350843</v>
      </c>
      <c r="EC37" s="85" t="n">
        <f aca="false">EC7/DQ7-1</f>
        <v>0.033387358184765</v>
      </c>
      <c r="ED37" s="85" t="n">
        <f aca="false">ED7/DR7-1</f>
        <v>0.033152306071168</v>
      </c>
      <c r="EE37" s="85" t="n">
        <f aca="false">EE7/DS7-1</f>
        <v>0.0346394094264624</v>
      </c>
      <c r="EF37" s="85" t="n">
        <f aca="false">EF7/DT7-1</f>
        <v>0.0371451743714517</v>
      </c>
      <c r="EG37" s="85" t="n">
        <f aca="false">EG7/DU7-1</f>
        <v>0.0211949132208271</v>
      </c>
      <c r="EH37" s="85" t="n">
        <f aca="false">EH7/DV7-1</f>
        <v>0.0261683738796414</v>
      </c>
      <c r="EI37" s="85" t="n">
        <f aca="false">EI7/DW7-1</f>
        <v>0.0333360044875388</v>
      </c>
      <c r="EJ37" s="85" t="n">
        <f aca="false">EJ7/DX7-1</f>
        <v>0.0393902928198957</v>
      </c>
      <c r="EK37" s="85" t="n">
        <f aca="false">EK7/DY7-1</f>
        <v>0.0464612421762156</v>
      </c>
      <c r="EL37" s="85" t="n">
        <f aca="false">EL7/DZ7-1</f>
        <v>0.0467484564188918</v>
      </c>
      <c r="EM37" s="85" t="n">
        <f aca="false">EM7/EA7-1</f>
        <v>0.052290198590647</v>
      </c>
      <c r="EN37" s="85" t="n">
        <f aca="false">EN7/EB7-1</f>
        <v>0.0508948545861299</v>
      </c>
      <c r="EO37" s="85" t="n">
        <f aca="false">EO7/EC7-1</f>
        <v>0.052383939774153</v>
      </c>
      <c r="EP37" s="85" t="n">
        <f aca="false">EP7/ED7-1</f>
        <v>0.0575082378785501</v>
      </c>
      <c r="EQ37" s="85" t="n">
        <f aca="false">EQ7/EE7-1</f>
        <v>0.0603732162458837</v>
      </c>
      <c r="ER37" s="85" t="n">
        <f aca="false">ER7/EF7-1</f>
        <v>0.0579449483891148</v>
      </c>
      <c r="ES37" s="85" t="n">
        <f aca="false">ES7/EG7-1</f>
        <v>0.0903822055137844</v>
      </c>
      <c r="ET37" s="85" t="n">
        <f aca="false">ET7/EH7-1</f>
        <v>0.0875770100600486</v>
      </c>
      <c r="EU37" s="85" t="n">
        <f aca="false">EU7/EI7-1</f>
        <v>0.0873206669251649</v>
      </c>
      <c r="EV37" s="86" t="n">
        <f aca="false">EV7/EJ7-1</f>
        <v>0.0872182772460637</v>
      </c>
      <c r="EW37" s="86" t="n">
        <f aca="false">EW7/EK7-1</f>
        <v>0.0805919791427037</v>
      </c>
      <c r="EX37" s="86" t="n">
        <v>0.0771411061743529</v>
      </c>
      <c r="EY37" s="86" t="n">
        <v>0.061258656114451</v>
      </c>
      <c r="EZ37" s="86" t="n">
        <v>0.0602</v>
      </c>
      <c r="FA37" s="86" t="n">
        <v>0.0635</v>
      </c>
      <c r="FB37" s="86" t="n">
        <v>0.0625</v>
      </c>
      <c r="FC37" s="86" t="n">
        <v>0.0599</v>
      </c>
      <c r="FD37" s="86" t="n">
        <v>0.0601</v>
      </c>
      <c r="FE37" s="86" t="n">
        <v>0.0516</v>
      </c>
      <c r="FF37" s="86" t="n">
        <v>0.0523</v>
      </c>
      <c r="FG37" s="86" t="n">
        <v>0.0467</v>
      </c>
      <c r="FH37" s="86" t="n">
        <v>0.0424</v>
      </c>
      <c r="FI37" s="86" t="n">
        <v>0.0408</v>
      </c>
      <c r="FJ37" s="86" t="n">
        <v>0.0417</v>
      </c>
      <c r="FK37" s="86" t="n">
        <v>0.0492</v>
      </c>
      <c r="FL37" s="86" t="n">
        <v>0.0501</v>
      </c>
      <c r="FM37" s="86" t="n">
        <v>0.0566143497757848</v>
      </c>
      <c r="FN37" s="86" t="n">
        <v>0.0524404720340758</v>
      </c>
      <c r="FO37" s="86" t="n">
        <v>0.0550439514441188</v>
      </c>
      <c r="FP37" s="86" t="n">
        <v>0.0547343466741042</v>
      </c>
      <c r="FQ37" s="86" t="n">
        <v>0.0476060378389454</v>
      </c>
    </row>
    <row r="38" customFormat="false" ht="16.5" hidden="false" customHeight="false" outlineLevel="0" collapsed="false">
      <c r="A38" s="14"/>
      <c r="B38" s="20"/>
      <c r="C38" s="16" t="s">
        <v>4</v>
      </c>
      <c r="D38" s="16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50"/>
      <c r="Q38" s="82" t="n">
        <f aca="false">Q8/E8-1</f>
        <v>0.0917676041880522</v>
      </c>
      <c r="R38" s="80" t="n">
        <f aca="false">R8/F8-1</f>
        <v>0.0977736739509596</v>
      </c>
      <c r="S38" s="80" t="n">
        <f aca="false">S8/G8-1</f>
        <v>0.100256278831369</v>
      </c>
      <c r="T38" s="80" t="n">
        <f aca="false">T8/H8-1</f>
        <v>0.089837398373984</v>
      </c>
      <c r="U38" s="80" t="n">
        <f aca="false">U8/I8-1</f>
        <v>0.0771936878078203</v>
      </c>
      <c r="V38" s="80" t="n">
        <f aca="false">V8/J8-1</f>
        <v>0.0712136409227684</v>
      </c>
      <c r="W38" s="80" t="n">
        <f aca="false">W8/K8-1</f>
        <v>0.0734497290788683</v>
      </c>
      <c r="X38" s="80" t="n">
        <f aca="false">X8/L8-1</f>
        <v>0.0758780315990739</v>
      </c>
      <c r="Y38" s="80" t="n">
        <f aca="false">Y8/M8-1</f>
        <v>0.0678529526789207</v>
      </c>
      <c r="Z38" s="80" t="n">
        <f aca="false">Z8/N8-1</f>
        <v>0.0621463414634149</v>
      </c>
      <c r="AA38" s="80" t="n">
        <f aca="false">AA8/O8-1</f>
        <v>0.0539778253258125</v>
      </c>
      <c r="AB38" s="81" t="n">
        <f aca="false">AB8/P8-1</f>
        <v>0.0493564308526084</v>
      </c>
      <c r="AC38" s="82" t="n">
        <f aca="false">AC8/Q8-1</f>
        <v>0.0451297480255737</v>
      </c>
      <c r="AD38" s="80" t="n">
        <f aca="false">AD8/R8-1</f>
        <v>0.0383177570093458</v>
      </c>
      <c r="AE38" s="80" t="n">
        <f aca="false">AE8/S8-1</f>
        <v>0.0341004379017982</v>
      </c>
      <c r="AF38" s="80" t="n">
        <f aca="false">AF8/T8-1</f>
        <v>0.0286273778440882</v>
      </c>
      <c r="AG38" s="80" t="n">
        <f aca="false">AG8/U8-1</f>
        <v>0.0291126248017168</v>
      </c>
      <c r="AH38" s="80" t="n">
        <f aca="false">AH8/V8-1</f>
        <v>0.0243445692883897</v>
      </c>
      <c r="AI38" s="80" t="n">
        <f aca="false">AI8/W8-1</f>
        <v>0.015984296130118</v>
      </c>
      <c r="AJ38" s="80" t="n">
        <f aca="false">AJ8/X8-1</f>
        <v>0.0130015901225331</v>
      </c>
      <c r="AK38" s="80" t="n">
        <f aca="false">AK8/Y8-1</f>
        <v>0.0270097051822011</v>
      </c>
      <c r="AL38" s="80" t="n">
        <f aca="false">AL8/Z8-1</f>
        <v>0.026637273812804</v>
      </c>
      <c r="AM38" s="80" t="n">
        <f aca="false">AM8/AA8-1</f>
        <v>0.0292516379071697</v>
      </c>
      <c r="AN38" s="81" t="n">
        <f aca="false">AN8/AB8-1</f>
        <v>0.0268375910725811</v>
      </c>
      <c r="AO38" s="82" t="n">
        <f aca="false">AO8/AC8-1</f>
        <v>0.00476790212306577</v>
      </c>
      <c r="AP38" s="80" t="n">
        <f aca="false">AP8/AD8-1</f>
        <v>0.00603060306030567</v>
      </c>
      <c r="AQ38" s="80" t="n">
        <f aca="false">AQ8/AE8-1</f>
        <v>0.00576628525092304</v>
      </c>
      <c r="AR38" s="80" t="n">
        <f aca="false">AR8/AF8-1</f>
        <v>0.0106971262804818</v>
      </c>
      <c r="AS38" s="80" t="n">
        <f aca="false">AS8/AG8-1</f>
        <v>0.0063469036177346</v>
      </c>
      <c r="AT38" s="80" t="n">
        <f aca="false">AT8/AH8-1</f>
        <v>0.0136197440585004</v>
      </c>
      <c r="AU38" s="80" t="n">
        <f aca="false">AU8/AI8-1</f>
        <v>0.0187689759867511</v>
      </c>
      <c r="AV38" s="80" t="n">
        <f aca="false">AV8/AJ8-1</f>
        <v>0.0223453370267772</v>
      </c>
      <c r="AW38" s="80" t="n">
        <f aca="false">AW8/AK8-1</f>
        <v>0.0200588392618344</v>
      </c>
      <c r="AX38" s="80" t="n">
        <f aca="false">AX8/AL8-1</f>
        <v>0.0213831976380063</v>
      </c>
      <c r="AY38" s="80" t="n">
        <f aca="false">AY8/AM8-1</f>
        <v>0.0207100591715972</v>
      </c>
      <c r="AZ38" s="83" t="n">
        <f aca="false">AZ8/AN8-1</f>
        <v>0.0206574456619362</v>
      </c>
      <c r="BA38" s="84" t="n">
        <f aca="false">BA8/AO8-1</f>
        <v>0.0341122750470051</v>
      </c>
      <c r="BB38" s="80" t="n">
        <f aca="false">BB8/AP8-1</f>
        <v>0.0337299812114167</v>
      </c>
      <c r="BC38" s="80" t="n">
        <f aca="false">BC8/AQ8-1</f>
        <v>0.0312639971333875</v>
      </c>
      <c r="BD38" s="85" t="n">
        <f aca="false">BD8/AR8-1</f>
        <v>0.0299578437528032</v>
      </c>
      <c r="BE38" s="85" t="n">
        <f aca="false">BE8/AS8-1</f>
        <v>0.0347779079196324</v>
      </c>
      <c r="BF38" s="80" t="n">
        <f aca="false">BF8/AT8-1</f>
        <v>0.0348092704481919</v>
      </c>
      <c r="BG38" s="80" t="n">
        <f aca="false">BG8/AU8-1</f>
        <v>0.0337758511695114</v>
      </c>
      <c r="BH38" s="80" t="n">
        <f aca="false">BH8/AV8-1</f>
        <v>0.0324241329479769</v>
      </c>
      <c r="BI38" s="80" t="n">
        <f aca="false">BI8/AW8-1</f>
        <v>0.018091242789722</v>
      </c>
      <c r="BJ38" s="80" t="n">
        <f aca="false">BJ8/AX8-1</f>
        <v>0.0193587946741414</v>
      </c>
      <c r="BK38" s="80" t="n">
        <f aca="false">BK8/AY8-1</f>
        <v>0.0227492314448838</v>
      </c>
      <c r="BL38" s="80" t="n">
        <f aca="false">BL8/AZ8-1</f>
        <v>0.023231256599789</v>
      </c>
      <c r="BM38" s="82" t="n">
        <f aca="false">BM8/BA8-1</f>
        <v>0.0089090909090912</v>
      </c>
      <c r="BN38" s="85" t="n">
        <f aca="false">BN8/BB8-1</f>
        <v>0.00584321447117886</v>
      </c>
      <c r="BO38" s="85" t="n">
        <f aca="false">BO8/BC8-1</f>
        <v>0.00799817581653928</v>
      </c>
      <c r="BP38" s="85" t="n">
        <f aca="false">BP8/BD8-1</f>
        <v>0.010442610815989</v>
      </c>
      <c r="BQ38" s="85" t="n">
        <f aca="false">BQ8/BE8-1</f>
        <v>0.00965933826730536</v>
      </c>
      <c r="BR38" s="85" t="n">
        <f aca="false">BR8/BF8-1</f>
        <v>0.00962745098039242</v>
      </c>
      <c r="BS38" s="85" t="n">
        <f aca="false">BS8/BG8-1</f>
        <v>0.0101675111382897</v>
      </c>
      <c r="BT38" s="85" t="n">
        <f aca="false">BT8/BH8-1</f>
        <v>0.00893731956959165</v>
      </c>
      <c r="BU38" s="85" t="n">
        <f aca="false">BU8/BI8-1</f>
        <v>0.0079191346896732</v>
      </c>
      <c r="BV38" s="85" t="n">
        <f aca="false">BV8/BJ8-1</f>
        <v>0.00566189739623657</v>
      </c>
      <c r="BW38" s="85" t="n">
        <f aca="false">BW8/BK8-1</f>
        <v>0.000265158021298673</v>
      </c>
      <c r="BX38" s="81" t="n">
        <f aca="false">BX8/BL8-1</f>
        <v>0.00174148606811175</v>
      </c>
      <c r="BY38" s="82" t="n">
        <f aca="false">BY8/BM8-1</f>
        <v>0.0245411013567438</v>
      </c>
      <c r="BZ38" s="85" t="n">
        <f aca="false">BZ8/BN8-1</f>
        <v>0.0282084625387617</v>
      </c>
      <c r="CA38" s="85" t="n">
        <f aca="false">CA8/BO8-1</f>
        <v>0.0304548186736127</v>
      </c>
      <c r="CB38" s="85" t="n">
        <f aca="false">CB8/BP8-1</f>
        <v>0.0323614868249675</v>
      </c>
      <c r="CC38" s="85" t="n">
        <f aca="false">CC8/BQ8-1</f>
        <v>0.0347869674185464</v>
      </c>
      <c r="CD38" s="85" t="n">
        <f aca="false">CD8/BR8-1</f>
        <v>0.0365241822195466</v>
      </c>
      <c r="CE38" s="85" t="n">
        <f aca="false">CE8/BS8-1</f>
        <v>0.0378003418116015</v>
      </c>
      <c r="CF38" s="85" t="n">
        <f aca="false">CF8/BT8-1</f>
        <v>0.039310553371636</v>
      </c>
      <c r="CG38" s="85" t="n">
        <f aca="false">CG8/BU8-1</f>
        <v>0.0451485148514852</v>
      </c>
      <c r="CH38" s="85" t="n">
        <f aca="false">CH8/BV8-1</f>
        <v>0.0487732194298203</v>
      </c>
      <c r="CI38" s="85" t="n">
        <f aca="false">CI8/BW8-1</f>
        <v>0.0600858369098711</v>
      </c>
      <c r="CJ38" s="81" t="n">
        <f aca="false">CJ8/BX8-1</f>
        <v>0.0633732534930138</v>
      </c>
      <c r="CK38" s="82" t="n">
        <f aca="false">CK8/BY8-1</f>
        <v>0.0620253164556961</v>
      </c>
      <c r="CL38" s="85" t="n">
        <f aca="false">CL8/BZ8-1</f>
        <v>0.0640140091448584</v>
      </c>
      <c r="CM38" s="85" t="n">
        <f aca="false">CM8/CA8-1</f>
        <v>0.0629010305269298</v>
      </c>
      <c r="CN38" s="85" t="n">
        <f aca="false">CN8/CB8-1</f>
        <v>0.0575504658385093</v>
      </c>
      <c r="CO38" s="85" t="n">
        <f aca="false">CO8/CC8-1</f>
        <v>0.0526060840922302</v>
      </c>
      <c r="CP38" s="85" t="n">
        <f aca="false">CP8/CD8-1</f>
        <v>0.050242013552759</v>
      </c>
      <c r="CQ38" s="85" t="n">
        <f aca="false">CQ8/CE8-1</f>
        <v>0.05037295359876</v>
      </c>
      <c r="CR38" s="85" t="n">
        <f aca="false">CR8/CF8-1</f>
        <v>0.0542139462709728</v>
      </c>
      <c r="CS38" s="85" t="n">
        <f aca="false">CS8/CG8-1</f>
        <v>0.0568397120121258</v>
      </c>
      <c r="CT38" s="85" t="n">
        <f aca="false">CT8/CH8-1</f>
        <v>0.0589126728547074</v>
      </c>
      <c r="CU38" s="85" t="n">
        <f aca="false">CU8/CI8-1</f>
        <v>0.0521608134827229</v>
      </c>
      <c r="CV38" s="81" t="n">
        <f aca="false">CV8/CJ8-1</f>
        <v>0.0477709995307367</v>
      </c>
      <c r="CW38" s="82" t="n">
        <f aca="false">CW8/CK8-1</f>
        <v>0.0536352800953517</v>
      </c>
      <c r="CX38" s="85" t="n">
        <f aca="false">CX8/CL8-1</f>
        <v>0.0514766389320653</v>
      </c>
      <c r="CY38" s="85" t="n">
        <f aca="false">CY8/CM8-1</f>
        <v>0.0506722765937986</v>
      </c>
      <c r="CZ38" s="85" t="n">
        <f aca="false">CZ8/CN8-1</f>
        <v>0.0536845003211892</v>
      </c>
      <c r="DA38" s="85" t="n">
        <f aca="false">DA8/CO8-1</f>
        <v>0.0562356189599631</v>
      </c>
      <c r="DB38" s="85" t="n">
        <f aca="false">DB8/CP8-1</f>
        <v>0.0590837865241036</v>
      </c>
      <c r="DC38" s="85" t="n">
        <f aca="false">DC8/CQ8-1</f>
        <v>0.0584709028866548</v>
      </c>
      <c r="DD38" s="85" t="n">
        <f aca="false">DD8/CR8-1</f>
        <v>0.0551057957681693</v>
      </c>
      <c r="DE38" s="85" t="n">
        <f aca="false">DE8/CS8-1</f>
        <v>0.067228397275009</v>
      </c>
      <c r="DF38" s="85" t="n">
        <f aca="false">DF8/CT8-1</f>
        <v>0.0658318425760287</v>
      </c>
      <c r="DG38" s="85" t="n">
        <f aca="false">DG8/CU8-1</f>
        <v>0.0646085011185682</v>
      </c>
      <c r="DH38" s="81" t="n">
        <f aca="false">DH8/CV8-1</f>
        <v>0.0644930132568973</v>
      </c>
      <c r="DI38" s="82" t="n">
        <f aca="false">DI8/CW8-1</f>
        <v>0.0529063696484511</v>
      </c>
      <c r="DJ38" s="85" t="n">
        <f aca="false">DJ8/CX8-1</f>
        <v>0.052</v>
      </c>
      <c r="DK38" s="85" t="n">
        <f aca="false">DK8/CY8-1</f>
        <v>0.054583442151998</v>
      </c>
      <c r="DL38" s="85" t="n">
        <f aca="false">DL8/CZ8-1</f>
        <v>0.0529524473088314</v>
      </c>
      <c r="DM38" s="85" t="n">
        <f aca="false">DM8/DA8-1</f>
        <v>0.0544614848379226</v>
      </c>
      <c r="DN38" s="85" t="n">
        <f aca="false">DN8/DB8-1</f>
        <v>0.052828546562228</v>
      </c>
      <c r="DO38" s="85" t="n">
        <f aca="false">DO8/DC8-1</f>
        <v>0.0537596932996427</v>
      </c>
      <c r="DP38" s="85" t="n">
        <f aca="false">DP8/DD8-1</f>
        <v>0.0603365594210481</v>
      </c>
      <c r="DQ38" s="85" t="n">
        <f aca="false">DQ8/DE8-1</f>
        <v>0.0408197547455065</v>
      </c>
      <c r="DR38" s="85" t="n">
        <f aca="false">DR8/DF8-1</f>
        <v>0.0389392413561598</v>
      </c>
      <c r="DS38" s="85" t="n">
        <f aca="false">DS8/DG8-1</f>
        <v>0.0390854837353956</v>
      </c>
      <c r="DT38" s="81" t="n">
        <f aca="false">DT8/DH8-1</f>
        <v>0.0404745876809156</v>
      </c>
      <c r="DU38" s="82" t="n">
        <f aca="false">DU8/DI8-1</f>
        <v>0.0357851239669422</v>
      </c>
      <c r="DV38" s="85" t="n">
        <f aca="false">DV8/DJ8-1</f>
        <v>0.0357083815506696</v>
      </c>
      <c r="DW38" s="85" t="n">
        <f aca="false">DW8/DK8-1</f>
        <v>0.0325243519894336</v>
      </c>
      <c r="DX38" s="85" t="n">
        <f aca="false">DX8/DL8-1</f>
        <v>0.0342431761786601</v>
      </c>
      <c r="DY38" s="85" t="n">
        <f aca="false">DY8/DM8-1</f>
        <v>0.0331377572101479</v>
      </c>
      <c r="DZ38" s="85" t="n">
        <f aca="false">DZ8/DN8-1</f>
        <v>0.0346366867818466</v>
      </c>
      <c r="EA38" s="85" t="n">
        <f aca="false">EA8/DO8-1</f>
        <v>0.0365470481230363</v>
      </c>
      <c r="EB38" s="85" t="n">
        <f aca="false">EB8/DP8-1</f>
        <v>0.0340432530219554</v>
      </c>
      <c r="EC38" s="85" t="n">
        <f aca="false">EC8/DQ8-1</f>
        <v>0.0332472562943833</v>
      </c>
      <c r="ED38" s="85" t="n">
        <f aca="false">ED8/DR8-1</f>
        <v>0.0338449111470114</v>
      </c>
      <c r="EE38" s="85" t="n">
        <f aca="false">EE8/DS8-1</f>
        <v>0.036644555897104</v>
      </c>
      <c r="EF38" s="85" t="n">
        <f aca="false">EF8/DT8-1</f>
        <v>0.0405984634047714</v>
      </c>
      <c r="EG38" s="85" t="n">
        <f aca="false">EG8/DU8-1</f>
        <v>0.0259315407324665</v>
      </c>
      <c r="EH38" s="85" t="n">
        <f aca="false">EH8/DV8-1</f>
        <v>0.0312849162011173</v>
      </c>
      <c r="EI38" s="85" t="n">
        <f aca="false">EI8/DW8-1</f>
        <v>0.03973456987528</v>
      </c>
      <c r="EJ38" s="85" t="n">
        <f aca="false">EJ8/DX8-1</f>
        <v>0.047424824056302</v>
      </c>
      <c r="EK38" s="85" t="n">
        <f aca="false">EK8/DY8-1</f>
        <v>0.056870900655895</v>
      </c>
      <c r="EL38" s="85" t="n">
        <f aca="false">EL8/DZ8-1</f>
        <v>0.0573665707893896</v>
      </c>
      <c r="EM38" s="85" t="n">
        <f aca="false">EM8/EA8-1</f>
        <v>0.0616624122527123</v>
      </c>
      <c r="EN38" s="85" t="n">
        <f aca="false">EN8/EB8-1</f>
        <v>0.0598011928429425</v>
      </c>
      <c r="EO38" s="85" t="n">
        <f aca="false">EO8/EC8-1</f>
        <v>0.0616994689159638</v>
      </c>
      <c r="EP38" s="85" t="n">
        <f aca="false">EP8/ED8-1</f>
        <v>0.0679740604734744</v>
      </c>
      <c r="EQ38" s="85" t="n">
        <f aca="false">EQ8/EE8-1</f>
        <v>0.0724151385095591</v>
      </c>
      <c r="ER38" s="85" t="n">
        <f aca="false">ER8/EF8-1</f>
        <v>0.0676148286313827</v>
      </c>
      <c r="ES38" s="85" t="n">
        <f aca="false">ES8/EG8-1</f>
        <v>0.0971379685798723</v>
      </c>
      <c r="ET38" s="85" t="n">
        <f aca="false">ET8/EH8-1</f>
        <v>0.0930970438012693</v>
      </c>
      <c r="EU38" s="85" t="n">
        <f aca="false">EU8/EI8-1</f>
        <v>0.0945021145713187</v>
      </c>
      <c r="EV38" s="86" t="n">
        <f aca="false">EV8/EJ8-1</f>
        <v>0.092845689852638</v>
      </c>
      <c r="EW38" s="86" t="n">
        <f aca="false">EW8/EK8-1</f>
        <v>0.0843109059259821</v>
      </c>
      <c r="EX38" s="86" t="n">
        <v>0.0804745352878949</v>
      </c>
      <c r="EY38" s="86" t="n">
        <v>0.0620632654594635</v>
      </c>
      <c r="EZ38" s="86" t="n">
        <v>0.0589</v>
      </c>
      <c r="FA38" s="86" t="n">
        <v>0.0597</v>
      </c>
      <c r="FB38" s="86" t="n">
        <v>0.0567</v>
      </c>
      <c r="FC38" s="86" t="n">
        <v>0.0524</v>
      </c>
      <c r="FD38" s="86" t="n">
        <v>0.0531</v>
      </c>
      <c r="FE38" s="86" t="n">
        <v>0.047</v>
      </c>
      <c r="FF38" s="86" t="n">
        <v>0.0459</v>
      </c>
      <c r="FG38" s="86" t="n">
        <v>0.0381</v>
      </c>
      <c r="FH38" s="86" t="n">
        <v>0.0335</v>
      </c>
      <c r="FI38" s="86" t="n">
        <v>0.0304</v>
      </c>
      <c r="FJ38" s="86" t="n">
        <v>0.031</v>
      </c>
      <c r="FK38" s="86" t="n">
        <v>0.0412</v>
      </c>
      <c r="FL38" s="86" t="n">
        <v>0.0434</v>
      </c>
      <c r="FM38" s="86" t="n">
        <v>0.0509509926419548</v>
      </c>
      <c r="FN38" s="86" t="n">
        <v>0.047286070340626</v>
      </c>
      <c r="FO38" s="86" t="n">
        <v>0.0488142155845952</v>
      </c>
      <c r="FP38" s="86" t="n">
        <v>0.0488732199640536</v>
      </c>
      <c r="FQ38" s="86" t="n">
        <v>0.0379146919431281</v>
      </c>
    </row>
    <row r="39" customFormat="false" ht="16.5" hidden="false" customHeight="false" outlineLevel="0" collapsed="false">
      <c r="A39" s="21"/>
      <c r="B39" s="10" t="s">
        <v>5</v>
      </c>
      <c r="C39" s="10"/>
      <c r="D39" s="10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4"/>
      <c r="Q39" s="74" t="n">
        <f aca="false">Q9/E9-1</f>
        <v>0.0738104920699467</v>
      </c>
      <c r="R39" s="72" t="n">
        <f aca="false">R9/F9-1</f>
        <v>0.0798289379900208</v>
      </c>
      <c r="S39" s="72" t="n">
        <f aca="false">S9/G9-1</f>
        <v>0.0764414823790767</v>
      </c>
      <c r="T39" s="72" t="n">
        <f aca="false">T9/H9-1</f>
        <v>0.0709768095572734</v>
      </c>
      <c r="U39" s="72" t="n">
        <f aca="false">U9/I9-1</f>
        <v>0.0741971207087484</v>
      </c>
      <c r="V39" s="72" t="n">
        <f aca="false">V9/J9-1</f>
        <v>0.0774356385663801</v>
      </c>
      <c r="W39" s="72" t="n">
        <f aca="false">W9/K9-1</f>
        <v>0.0962610193535307</v>
      </c>
      <c r="X39" s="72" t="n">
        <f aca="false">X9/L9-1</f>
        <v>0.090513313759238</v>
      </c>
      <c r="Y39" s="72" t="n">
        <f aca="false">Y9/M9-1</f>
        <v>0.0817473621930773</v>
      </c>
      <c r="Z39" s="72" t="n">
        <f aca="false">Z9/N9-1</f>
        <v>0.0691990577149588</v>
      </c>
      <c r="AA39" s="72" t="n">
        <f aca="false">AA9/O9-1</f>
        <v>0.0602009952190454</v>
      </c>
      <c r="AB39" s="73" t="n">
        <f aca="false">AB9/P9-1</f>
        <v>0.0527336176812714</v>
      </c>
      <c r="AC39" s="74" t="n">
        <f aca="false">AC9/Q9-1</f>
        <v>0.048191630373035</v>
      </c>
      <c r="AD39" s="72" t="n">
        <f aca="false">AD9/R9-1</f>
        <v>0.0402640264026399</v>
      </c>
      <c r="AE39" s="72" t="n">
        <f aca="false">AE9/S9-1</f>
        <v>0.0354596622889305</v>
      </c>
      <c r="AF39" s="72" t="n">
        <f aca="false">AF9/T9-1</f>
        <v>0.0133108361454815</v>
      </c>
      <c r="AG39" s="72" t="n">
        <f aca="false">AG9/U9-1</f>
        <v>0.0134957825679474</v>
      </c>
      <c r="AH39" s="72" t="n">
        <f aca="false">AH9/V9-1</f>
        <v>0.00721514242878563</v>
      </c>
      <c r="AI39" s="72" t="n">
        <f aca="false">AI9/W9-1</f>
        <v>-0.0137720676587484</v>
      </c>
      <c r="AJ39" s="72" t="n">
        <f aca="false">AJ9/X9-1</f>
        <v>-0.0111410268313059</v>
      </c>
      <c r="AK39" s="72" t="n">
        <f aca="false">AK9/Y9-1</f>
        <v>0.00246125797629904</v>
      </c>
      <c r="AL39" s="72" t="n">
        <f aca="false">AL9/Z9-1</f>
        <v>0.00633434315615533</v>
      </c>
      <c r="AM39" s="72" t="n">
        <f aca="false">AM9/AA9-1</f>
        <v>0.00404932817964299</v>
      </c>
      <c r="AN39" s="73" t="n">
        <f aca="false">AN9/AB9-1</f>
        <v>0.0046040515653778</v>
      </c>
      <c r="AO39" s="74" t="n">
        <f aca="false">AO9/AC9-1</f>
        <v>-0.00469695601120024</v>
      </c>
      <c r="AP39" s="72" t="n">
        <f aca="false">AP9/AD9-1</f>
        <v>0.00208484408992038</v>
      </c>
      <c r="AQ39" s="72" t="n">
        <f aca="false">AQ9/AE9-1</f>
        <v>-0.00480159449175588</v>
      </c>
      <c r="AR39" s="72" t="n">
        <f aca="false">AR9/AF9-1</f>
        <v>0.0160037002775206</v>
      </c>
      <c r="AS39" s="72" t="n">
        <f aca="false">AS9/AG9-1</f>
        <v>0.0109117810245978</v>
      </c>
      <c r="AT39" s="72" t="n">
        <f aca="false">AT9/AH9-1</f>
        <v>0.0173039352497908</v>
      </c>
      <c r="AU39" s="72" t="n">
        <f aca="false">AU9/AI9-1</f>
        <v>0.0271790065604498</v>
      </c>
      <c r="AV39" s="72" t="n">
        <f aca="false">AV9/AJ9-1</f>
        <v>0.0296685757205897</v>
      </c>
      <c r="AW39" s="72" t="n">
        <f aca="false">AW9/AK9-1</f>
        <v>0.0269164317541148</v>
      </c>
      <c r="AX39" s="72" t="n">
        <f aca="false">AX9/AL9-1</f>
        <v>0.0290093048713738</v>
      </c>
      <c r="AY39" s="72" t="n">
        <f aca="false">AY9/AM9-1</f>
        <v>0.0314390467461045</v>
      </c>
      <c r="AZ39" s="75" t="n">
        <f aca="false">AZ9/AN9-1</f>
        <v>0.0325389550870763</v>
      </c>
      <c r="BA39" s="76" t="n">
        <f aca="false">BA9/AO9-1</f>
        <v>0.0297667664942372</v>
      </c>
      <c r="BB39" s="72" t="n">
        <f aca="false">BB9/AP9-1</f>
        <v>0.0269561284486661</v>
      </c>
      <c r="BC39" s="72" t="n">
        <f aca="false">BC9/AQ9-1</f>
        <v>0.02994993172508</v>
      </c>
      <c r="BD39" s="77" t="n">
        <f aca="false">BD9/AR9-1</f>
        <v>0.0276791404898484</v>
      </c>
      <c r="BE39" s="77" t="n">
        <f aca="false">BE9/AS9-1</f>
        <v>0.0321990486644717</v>
      </c>
      <c r="BF39" s="72" t="n">
        <f aca="false">BF9/AT9-1</f>
        <v>0.0293552812071334</v>
      </c>
      <c r="BG39" s="72" t="n">
        <f aca="false">BG9/AU9-1</f>
        <v>0.026094890510949</v>
      </c>
      <c r="BH39" s="72" t="n">
        <f aca="false">BH9/AV9-1</f>
        <v>0.0261694173429381</v>
      </c>
      <c r="BI39" s="72" t="n">
        <f aca="false">BI9/AW9-1</f>
        <v>0.0226689099442132</v>
      </c>
      <c r="BJ39" s="72" t="n">
        <f aca="false">BJ9/AX9-1</f>
        <v>0.019858156028369</v>
      </c>
      <c r="BK39" s="72" t="n">
        <f aca="false">BK9/AY9-1</f>
        <v>0.0210610503865636</v>
      </c>
      <c r="BL39" s="72" t="n">
        <f aca="false">BL9/AZ9-1</f>
        <v>0.015889924545051</v>
      </c>
      <c r="BM39" s="74" t="n">
        <f aca="false">BM9/BA9-1</f>
        <v>0.0197281307834671</v>
      </c>
      <c r="BN39" s="77" t="n">
        <f aca="false">BN9/BB9-1</f>
        <v>0.0134219325288467</v>
      </c>
      <c r="BO39" s="77" t="n">
        <f aca="false">BO9/BC9-1</f>
        <v>0.0157984355665544</v>
      </c>
      <c r="BP39" s="77" t="n">
        <f aca="false">BP9/BD9-1</f>
        <v>0.0244364490121376</v>
      </c>
      <c r="BQ39" s="77" t="n">
        <f aca="false">BQ9/BE9-1</f>
        <v>0.0230800248138956</v>
      </c>
      <c r="BR39" s="77" t="n">
        <f aca="false">BR9/BF9-1</f>
        <v>0.0261352611940295</v>
      </c>
      <c r="BS39" s="77" t="n">
        <f aca="false">BS9/BG9-1</f>
        <v>0.0223491285790502</v>
      </c>
      <c r="BT39" s="77" t="n">
        <f aca="false">BT9/BH9-1</f>
        <v>0.0129464012795446</v>
      </c>
      <c r="BU39" s="77" t="n">
        <f aca="false">BU9/BI9-1</f>
        <v>0.00179291713568253</v>
      </c>
      <c r="BV39" s="77" t="n">
        <f aca="false">BV9/BJ9-1</f>
        <v>-0.00227656467315729</v>
      </c>
      <c r="BW39" s="77" t="n">
        <f aca="false">BW9/BK9-1</f>
        <v>-0.00905879895561357</v>
      </c>
      <c r="BX39" s="73" t="n">
        <f aca="false">BX9/BL9-1</f>
        <v>-0.0137079517651172</v>
      </c>
      <c r="BY39" s="74" t="n">
        <f aca="false">BY9/BM9-1</f>
        <v>-0.00665144445547505</v>
      </c>
      <c r="BZ39" s="77" t="n">
        <f aca="false">BZ9/BN9-1</f>
        <v>-0.0067891373801916</v>
      </c>
      <c r="CA39" s="77" t="n">
        <f aca="false">CA9/BO9-1</f>
        <v>0.000399800099950109</v>
      </c>
      <c r="CB39" s="77" t="n">
        <f aca="false">CB9/BP9-1</f>
        <v>-0.0024836081859726</v>
      </c>
      <c r="CC39" s="77" t="n">
        <f aca="false">CC9/BQ9-1</f>
        <v>0.00169154228855728</v>
      </c>
      <c r="CD39" s="77" t="n">
        <f aca="false">CD9/BR9-1</f>
        <v>0.00188960716061648</v>
      </c>
      <c r="CE39" s="77" t="n">
        <f aca="false">CE9/BS9-1</f>
        <v>0.00579478469377559</v>
      </c>
      <c r="CF39" s="77" t="n">
        <f aca="false">CF9/BT9-1</f>
        <v>0.0134018540910923</v>
      </c>
      <c r="CG39" s="77" t="n">
        <f aca="false">CG9/BU9-1</f>
        <v>0.0296862589356632</v>
      </c>
      <c r="CH39" s="77" t="n">
        <f aca="false">CH9/BV9-1</f>
        <v>0.0361289031224981</v>
      </c>
      <c r="CI39" s="77" t="n">
        <f aca="false">CI9/BW9-1</f>
        <v>0.0479217110573043</v>
      </c>
      <c r="CJ39" s="73" t="n">
        <f aca="false">CJ9/BX9-1</f>
        <v>0.0602483207815998</v>
      </c>
      <c r="CK39" s="74" t="n">
        <f aca="false">CK9/BY9-1</f>
        <v>0.066060363781731</v>
      </c>
      <c r="CL39" s="77" t="n">
        <f aca="false">CL9/BZ9-1</f>
        <v>0.0746883795737836</v>
      </c>
      <c r="CM39" s="77" t="n">
        <f aca="false">CM9/CA9-1</f>
        <v>0.0687381356778898</v>
      </c>
      <c r="CN39" s="77" t="n">
        <f aca="false">CN9/CB9-1</f>
        <v>0.058958271088537</v>
      </c>
      <c r="CO39" s="77" t="n">
        <f aca="false">CO9/CC9-1</f>
        <v>0.0517532532035363</v>
      </c>
      <c r="CP39" s="77" t="n">
        <f aca="false">CP9/CD9-1</f>
        <v>0.0513202302958111</v>
      </c>
      <c r="CQ39" s="77" t="n">
        <f aca="false">CQ9/CE9-1</f>
        <v>0.050461905234926</v>
      </c>
      <c r="CR39" s="77" t="n">
        <f aca="false">CR9/CF9-1</f>
        <v>0.0518047131351298</v>
      </c>
      <c r="CS39" s="77" t="n">
        <f aca="false">CS9/CG9-1</f>
        <v>0.0490791630508147</v>
      </c>
      <c r="CT39" s="77" t="n">
        <f aca="false">CT9/CH9-1</f>
        <v>0.0514826620303293</v>
      </c>
      <c r="CU39" s="77" t="n">
        <f aca="false">CU9/CI9-1</f>
        <v>0.0477519976894194</v>
      </c>
      <c r="CV39" s="73" t="n">
        <f aca="false">CV9/CJ9-1</f>
        <v>0.0440583605298521</v>
      </c>
      <c r="CW39" s="74" t="n">
        <f aca="false">CW9/CK9-1</f>
        <v>0.049123464891722</v>
      </c>
      <c r="CX39" s="77" t="n">
        <f aca="false">CX9/CL9-1</f>
        <v>0.0497614816200542</v>
      </c>
      <c r="CY39" s="77" t="n">
        <f aca="false">CY9/CM9-1</f>
        <v>0.0577732074413389</v>
      </c>
      <c r="CZ39" s="77" t="n">
        <f aca="false">CZ9/CN9-1</f>
        <v>0.0637637543496661</v>
      </c>
      <c r="DA39" s="77" t="n">
        <f aca="false">DA9/CO9-1</f>
        <v>0.0688515300340009</v>
      </c>
      <c r="DB39" s="77" t="n">
        <f aca="false">DB9/CP9-1</f>
        <v>0.0700594844679445</v>
      </c>
      <c r="DC39" s="77" t="n">
        <f aca="false">DC9/CQ9-1</f>
        <v>0.0718676122931441</v>
      </c>
      <c r="DD39" s="77" t="n">
        <f aca="false">DD9/CR9-1</f>
        <v>0.0713745509548118</v>
      </c>
      <c r="DE39" s="77" t="n">
        <f aca="false">DE9/CS9-1</f>
        <v>0.0842830882352941</v>
      </c>
      <c r="DF39" s="77" t="n">
        <f aca="false">DF9/CT9-1</f>
        <v>0.0840529119970606</v>
      </c>
      <c r="DG39" s="77" t="n">
        <f aca="false">DG9/CU9-1</f>
        <v>0.083524763392447</v>
      </c>
      <c r="DH39" s="73" t="n">
        <f aca="false">DH9/CV9-1</f>
        <v>0.0828353406270113</v>
      </c>
      <c r="DI39" s="74" t="n">
        <f aca="false">DI9/CW9-1</f>
        <v>0.0774729693503709</v>
      </c>
      <c r="DJ39" s="77" t="n">
        <f aca="false">DJ9/CX9-1</f>
        <v>0.0733315512786241</v>
      </c>
      <c r="DK39" s="77" t="n">
        <f aca="false">DK9/CY9-1</f>
        <v>0.065134776844896</v>
      </c>
      <c r="DL39" s="77" t="n">
        <f aca="false">DL9/CZ9-1</f>
        <v>0.0546370789496951</v>
      </c>
      <c r="DM39" s="77" t="n">
        <f aca="false">DM9/DA9-1</f>
        <v>0.0536361226473447</v>
      </c>
      <c r="DN39" s="77" t="n">
        <f aca="false">DN9/DB9-1</f>
        <v>0.0515309273802171</v>
      </c>
      <c r="DO39" s="77" t="n">
        <f aca="false">DO9/DC9-1</f>
        <v>0.0494927216585797</v>
      </c>
      <c r="DP39" s="77" t="n">
        <f aca="false">DP9/DD9-1</f>
        <v>0.0500308832612724</v>
      </c>
      <c r="DQ39" s="77" t="n">
        <f aca="false">DQ9/DE9-1</f>
        <v>0.0299228617445113</v>
      </c>
      <c r="DR39" s="77" t="n">
        <f aca="false">DR9/DF9-1</f>
        <v>0.0303364121684604</v>
      </c>
      <c r="DS39" s="77" t="n">
        <f aca="false">DS9/DG9-1</f>
        <v>0.0289179104477613</v>
      </c>
      <c r="DT39" s="73" t="n">
        <f aca="false">DT9/DH9-1</f>
        <v>0.0286126676855154</v>
      </c>
      <c r="DU39" s="74" t="n">
        <f aca="false">DU9/DI9-1</f>
        <v>0.0265383977442362</v>
      </c>
      <c r="DV39" s="77" t="n">
        <f aca="false">DV9/DJ9-1</f>
        <v>0.0264818196911838</v>
      </c>
      <c r="DW39" s="77" t="n">
        <f aca="false">DW9/DK9-1</f>
        <v>0.0248091603053435</v>
      </c>
      <c r="DX39" s="77" t="n">
        <f aca="false">DX9/DL9-1</f>
        <v>0.0335317293989437</v>
      </c>
      <c r="DY39" s="77" t="n">
        <f aca="false">DY9/DM9-1</f>
        <v>0.0309459912780947</v>
      </c>
      <c r="DZ39" s="77" t="n">
        <f aca="false">DZ9/DN9-1</f>
        <v>0.028530670470756</v>
      </c>
      <c r="EA39" s="77" t="n">
        <f aca="false">EA9/DO9-1</f>
        <v>0.0316913248150639</v>
      </c>
      <c r="EB39" s="77" t="n">
        <f aca="false">EB9/DP9-1</f>
        <v>0.0341176470588236</v>
      </c>
      <c r="EC39" s="77" t="n">
        <f aca="false">EC9/DQ9-1</f>
        <v>0.0313580246913581</v>
      </c>
      <c r="ED39" s="77" t="n">
        <f aca="false">ED9/DR9-1</f>
        <v>0.030923595690435</v>
      </c>
      <c r="EE39" s="77" t="n">
        <f aca="false">EE9/DS9-1</f>
        <v>0.0342866562268194</v>
      </c>
      <c r="EF39" s="77" t="n">
        <f aca="false">EF9/DT9-1</f>
        <v>0.0395377631035905</v>
      </c>
      <c r="EG39" s="77" t="n">
        <f aca="false">EG9/DU9-1</f>
        <v>0.0390208434318955</v>
      </c>
      <c r="EH39" s="77" t="n">
        <f aca="false">EH9/DV9-1</f>
        <v>0.0423776789324706</v>
      </c>
      <c r="EI39" s="77" t="n">
        <f aca="false">EI9/DW9-1</f>
        <v>0.0503602947129787</v>
      </c>
      <c r="EJ39" s="77" t="n">
        <f aca="false">EJ9/DX9-1</f>
        <v>0.0685375942898856</v>
      </c>
      <c r="EK39" s="77" t="n">
        <f aca="false">EK9/DY9-1</f>
        <v>0.0777678353534532</v>
      </c>
      <c r="EL39" s="77" t="n">
        <f aca="false">EL9/DZ9-1</f>
        <v>0.0824018927959533</v>
      </c>
      <c r="EM39" s="77" t="n">
        <f aca="false">EM9/EA9-1</f>
        <v>0.0899535565876315</v>
      </c>
      <c r="EN39" s="77" t="n">
        <f aca="false">EN9/EB9-1</f>
        <v>0.088818462538599</v>
      </c>
      <c r="EO39" s="77" t="n">
        <f aca="false">EO9/EC9-1</f>
        <v>0.0991141967919558</v>
      </c>
      <c r="EP39" s="77" t="n">
        <f aca="false">EP9/ED9-1</f>
        <v>0.104826485839649</v>
      </c>
      <c r="EQ39" s="77" t="n">
        <f aca="false">EQ9/EE9-1</f>
        <v>0.111562674316679</v>
      </c>
      <c r="ER39" s="77" t="n">
        <f aca="false">ER9/EF9-1</f>
        <v>0.106558678735906</v>
      </c>
      <c r="ES39" s="77" t="n">
        <f aca="false">ES9/EG9-1</f>
        <v>0.107923178601975</v>
      </c>
      <c r="ET39" s="77" t="n">
        <f aca="false">ET9/EH9-1</f>
        <v>0.111180076033828</v>
      </c>
      <c r="EU39" s="77" t="n">
        <f aca="false">EU9/EI9-1</f>
        <v>0.113081014414554</v>
      </c>
      <c r="EV39" s="78" t="n">
        <f aca="false">EV9/EJ9-1</f>
        <v>0.108091695764384</v>
      </c>
      <c r="EW39" s="78" t="n">
        <f aca="false">EW9/EK9-1</f>
        <v>0.103781417465469</v>
      </c>
      <c r="EX39" s="78" t="n">
        <v>0.10017336247833</v>
      </c>
      <c r="EY39" s="78" t="n">
        <v>0.0935934813485833</v>
      </c>
      <c r="EZ39" s="78" t="n">
        <v>0.0822</v>
      </c>
      <c r="FA39" s="78" t="n">
        <v>0.0746</v>
      </c>
      <c r="FB39" s="78" t="n">
        <v>0.0697</v>
      </c>
      <c r="FC39" s="78" t="n">
        <v>0.0632</v>
      </c>
      <c r="FD39" s="78" t="n">
        <v>0.062</v>
      </c>
      <c r="FE39" s="78" t="n">
        <v>0.0555</v>
      </c>
      <c r="FF39" s="78" t="n">
        <v>0.0501</v>
      </c>
      <c r="FG39" s="78" t="n">
        <v>0.0416</v>
      </c>
      <c r="FH39" s="78" t="n">
        <v>0.0303</v>
      </c>
      <c r="FI39" s="78" t="n">
        <v>0.0293</v>
      </c>
      <c r="FJ39" s="78" t="n">
        <v>0.0248</v>
      </c>
      <c r="FK39" s="78" t="n">
        <v>0.0188</v>
      </c>
      <c r="FL39" s="78" t="n">
        <v>0.0285</v>
      </c>
      <c r="FM39" s="78" t="n">
        <v>0.0506756756756757</v>
      </c>
      <c r="FN39" s="78" t="n">
        <v>0.0503577696773323</v>
      </c>
      <c r="FO39" s="78" t="n">
        <v>0.0485469624435304</v>
      </c>
      <c r="FP39" s="78" t="n">
        <v>0.048918918918919</v>
      </c>
      <c r="FQ39" s="78" t="n">
        <v>0.0469414893617021</v>
      </c>
    </row>
    <row r="40" customFormat="false" ht="16.5" hidden="false" customHeight="false" outlineLevel="0" collapsed="false">
      <c r="A40" s="14"/>
      <c r="B40" s="22"/>
      <c r="C40" s="16" t="s">
        <v>6</v>
      </c>
      <c r="D40" s="16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50"/>
      <c r="Q40" s="82" t="n">
        <f aca="false">Q10/E10-1</f>
        <v>0.0738104920699467</v>
      </c>
      <c r="R40" s="80" t="n">
        <f aca="false">R10/F10-1</f>
        <v>0.0798289379900208</v>
      </c>
      <c r="S40" s="80" t="n">
        <f aca="false">S10/G10-1</f>
        <v>0.0764414823790767</v>
      </c>
      <c r="T40" s="80" t="n">
        <f aca="false">T10/H10-1</f>
        <v>0.0709768095572734</v>
      </c>
      <c r="U40" s="80" t="n">
        <f aca="false">U10/I10-1</f>
        <v>0.0741971207087484</v>
      </c>
      <c r="V40" s="80" t="n">
        <f aca="false">V10/J10-1</f>
        <v>0.0774356385663801</v>
      </c>
      <c r="W40" s="80" t="n">
        <f aca="false">W10/K10-1</f>
        <v>0.0962610193535307</v>
      </c>
      <c r="X40" s="80" t="n">
        <f aca="false">X10/L10-1</f>
        <v>0.090513313759238</v>
      </c>
      <c r="Y40" s="80" t="n">
        <f aca="false">Y10/M10-1</f>
        <v>0.0817473621930773</v>
      </c>
      <c r="Z40" s="80" t="n">
        <f aca="false">Z10/N10-1</f>
        <v>0.0691990577149588</v>
      </c>
      <c r="AA40" s="80" t="n">
        <f aca="false">AA10/O10-1</f>
        <v>0.0602009952190454</v>
      </c>
      <c r="AB40" s="81" t="n">
        <f aca="false">AB10/P10-1</f>
        <v>0.0527336176812714</v>
      </c>
      <c r="AC40" s="82" t="n">
        <f aca="false">AC10/Q10-1</f>
        <v>0.048191630373035</v>
      </c>
      <c r="AD40" s="80" t="n">
        <f aca="false">AD10/R10-1</f>
        <v>0.0402640264026399</v>
      </c>
      <c r="AE40" s="80" t="n">
        <f aca="false">AE10/S10-1</f>
        <v>0.0354596622889305</v>
      </c>
      <c r="AF40" s="80" t="n">
        <f aca="false">AF10/T10-1</f>
        <v>0.0133108361454815</v>
      </c>
      <c r="AG40" s="80" t="n">
        <f aca="false">AG10/U10-1</f>
        <v>0.0134957825679474</v>
      </c>
      <c r="AH40" s="80" t="n">
        <f aca="false">AH10/V10-1</f>
        <v>0.00721514242878563</v>
      </c>
      <c r="AI40" s="80" t="n">
        <f aca="false">AI10/W10-1</f>
        <v>-0.0137720676587484</v>
      </c>
      <c r="AJ40" s="80" t="n">
        <f aca="false">AJ10/X10-1</f>
        <v>-0.0111410268313059</v>
      </c>
      <c r="AK40" s="80" t="n">
        <f aca="false">AK10/Y10-1</f>
        <v>0.00246125797629904</v>
      </c>
      <c r="AL40" s="80" t="n">
        <f aca="false">AL10/Z10-1</f>
        <v>0.00633434315615533</v>
      </c>
      <c r="AM40" s="80" t="n">
        <f aca="false">AM10/AA10-1</f>
        <v>0.00404932817964299</v>
      </c>
      <c r="AN40" s="81" t="n">
        <f aca="false">AN10/AB10-1</f>
        <v>0.0046040515653778</v>
      </c>
      <c r="AO40" s="82" t="n">
        <f aca="false">AO10/AC10-1</f>
        <v>-0.00469695601120024</v>
      </c>
      <c r="AP40" s="80" t="n">
        <f aca="false">AP10/AD10-1</f>
        <v>0.00208484408992038</v>
      </c>
      <c r="AQ40" s="80" t="n">
        <f aca="false">AQ10/AE10-1</f>
        <v>-0.00480159449175588</v>
      </c>
      <c r="AR40" s="80" t="n">
        <f aca="false">AR10/AF10-1</f>
        <v>0.0160037002775206</v>
      </c>
      <c r="AS40" s="80" t="n">
        <f aca="false">AS10/AG10-1</f>
        <v>0.0109117810245978</v>
      </c>
      <c r="AT40" s="80" t="n">
        <f aca="false">AT10/AH10-1</f>
        <v>0.0173039352497908</v>
      </c>
      <c r="AU40" s="80" t="n">
        <f aca="false">AU10/AI10-1</f>
        <v>0.0271790065604498</v>
      </c>
      <c r="AV40" s="80" t="n">
        <f aca="false">AV10/AJ10-1</f>
        <v>0.0296685757205897</v>
      </c>
      <c r="AW40" s="80" t="n">
        <f aca="false">AW10/AK10-1</f>
        <v>0.0269164317541148</v>
      </c>
      <c r="AX40" s="80" t="n">
        <f aca="false">AX10/AL10-1</f>
        <v>0.0290093048713738</v>
      </c>
      <c r="AY40" s="80" t="n">
        <f aca="false">AY10/AM10-1</f>
        <v>0.0314390467461045</v>
      </c>
      <c r="AZ40" s="83" t="n">
        <f aca="false">AZ10/AN10-1</f>
        <v>0.0325389550870763</v>
      </c>
      <c r="BA40" s="84" t="n">
        <f aca="false">BA10/AO10-1</f>
        <v>0.0297667664942372</v>
      </c>
      <c r="BB40" s="80" t="n">
        <f aca="false">BB10/AP10-1</f>
        <v>0.0269561284486661</v>
      </c>
      <c r="BC40" s="80" t="n">
        <f aca="false">BC10/AQ10-1</f>
        <v>0.02994993172508</v>
      </c>
      <c r="BD40" s="85" t="n">
        <f aca="false">BD10/AR10-1</f>
        <v>0.0276791404898484</v>
      </c>
      <c r="BE40" s="85" t="n">
        <f aca="false">BE10/AS10-1</f>
        <v>0.0321990486644717</v>
      </c>
      <c r="BF40" s="80" t="n">
        <f aca="false">BF10/AT10-1</f>
        <v>0.0293552812071334</v>
      </c>
      <c r="BG40" s="80" t="n">
        <f aca="false">BG10/AU10-1</f>
        <v>0.026094890510949</v>
      </c>
      <c r="BH40" s="80" t="n">
        <f aca="false">BH10/AV10-1</f>
        <v>0.0261694173429381</v>
      </c>
      <c r="BI40" s="80" t="n">
        <f aca="false">BI10/AW10-1</f>
        <v>0.0226689099442132</v>
      </c>
      <c r="BJ40" s="80" t="n">
        <f aca="false">BJ10/AX10-1</f>
        <v>0.019858156028369</v>
      </c>
      <c r="BK40" s="80" t="n">
        <f aca="false">BK10/AY10-1</f>
        <v>0.0210610503865636</v>
      </c>
      <c r="BL40" s="80" t="n">
        <f aca="false">BL10/AZ10-1</f>
        <v>0.015889924545051</v>
      </c>
      <c r="BM40" s="82" t="n">
        <f aca="false">BM10/BA10-1</f>
        <v>0.0197281307834671</v>
      </c>
      <c r="BN40" s="85" t="n">
        <f aca="false">BN10/BB10-1</f>
        <v>0.0134219325288467</v>
      </c>
      <c r="BO40" s="85" t="n">
        <f aca="false">BO10/BC10-1</f>
        <v>0.0157984355665544</v>
      </c>
      <c r="BP40" s="85" t="n">
        <f aca="false">BP10/BD10-1</f>
        <v>0.0244364490121376</v>
      </c>
      <c r="BQ40" s="85" t="n">
        <f aca="false">BQ10/BE10-1</f>
        <v>0.0230800248138956</v>
      </c>
      <c r="BR40" s="85" t="n">
        <f aca="false">BR10/BF10-1</f>
        <v>0.0261352611940295</v>
      </c>
      <c r="BS40" s="85" t="n">
        <f aca="false">BS10/BG10-1</f>
        <v>0.0223491285790502</v>
      </c>
      <c r="BT40" s="85" t="n">
        <f aca="false">BT10/BH10-1</f>
        <v>0.0129464012795446</v>
      </c>
      <c r="BU40" s="85" t="n">
        <f aca="false">BU10/BI10-1</f>
        <v>0.00179291713568253</v>
      </c>
      <c r="BV40" s="85" t="n">
        <f aca="false">BV10/BJ10-1</f>
        <v>-0.00227656467315729</v>
      </c>
      <c r="BW40" s="85" t="n">
        <f aca="false">BW10/BK10-1</f>
        <v>-0.00905879895561357</v>
      </c>
      <c r="BX40" s="81" t="n">
        <f aca="false">BX10/BL10-1</f>
        <v>-0.0137079517651172</v>
      </c>
      <c r="BY40" s="82" t="n">
        <f aca="false">BY10/BM10-1</f>
        <v>-0.00665144445547505</v>
      </c>
      <c r="BZ40" s="85" t="n">
        <f aca="false">BZ10/BN10-1</f>
        <v>-0.0067891373801916</v>
      </c>
      <c r="CA40" s="85" t="n">
        <f aca="false">CA10/BO10-1</f>
        <v>0.000399800099950109</v>
      </c>
      <c r="CB40" s="85" t="n">
        <f aca="false">CB10/BP10-1</f>
        <v>-0.0024836081859726</v>
      </c>
      <c r="CC40" s="85" t="n">
        <f aca="false">CC10/BQ10-1</f>
        <v>0.00169154228855728</v>
      </c>
      <c r="CD40" s="85" t="n">
        <f aca="false">CD10/BR10-1</f>
        <v>0.00188960716061648</v>
      </c>
      <c r="CE40" s="85" t="n">
        <f aca="false">CE10/BS10-1</f>
        <v>0.00579478469377559</v>
      </c>
      <c r="CF40" s="85" t="n">
        <f aca="false">CF10/BT10-1</f>
        <v>0.0134018540910923</v>
      </c>
      <c r="CG40" s="85" t="n">
        <f aca="false">CG10/BU10-1</f>
        <v>0.0296862589356632</v>
      </c>
      <c r="CH40" s="85" t="n">
        <f aca="false">CH10/BV10-1</f>
        <v>0.0361289031224981</v>
      </c>
      <c r="CI40" s="85" t="n">
        <f aca="false">CI10/BW10-1</f>
        <v>0.0479217110573043</v>
      </c>
      <c r="CJ40" s="81" t="n">
        <f aca="false">CJ10/BX10-1</f>
        <v>0.0602483207815998</v>
      </c>
      <c r="CK40" s="82" t="n">
        <f aca="false">CK10/BY10-1</f>
        <v>0.066060363781731</v>
      </c>
      <c r="CL40" s="85" t="n">
        <f aca="false">CL10/BZ10-1</f>
        <v>0.0746883795737836</v>
      </c>
      <c r="CM40" s="85" t="n">
        <f aca="false">CM10/CA10-1</f>
        <v>0.0687381356778898</v>
      </c>
      <c r="CN40" s="85" t="n">
        <f aca="false">CN10/CB10-1</f>
        <v>0.058958271088537</v>
      </c>
      <c r="CO40" s="85" t="n">
        <f aca="false">CO10/CC10-1</f>
        <v>0.0517532532035363</v>
      </c>
      <c r="CP40" s="85" t="n">
        <f aca="false">CP10/CD10-1</f>
        <v>0.0513202302958111</v>
      </c>
      <c r="CQ40" s="85" t="n">
        <f aca="false">CQ10/CE10-1</f>
        <v>0.050461905234926</v>
      </c>
      <c r="CR40" s="85" t="n">
        <f aca="false">CR10/CF10-1</f>
        <v>0.0518047131351298</v>
      </c>
      <c r="CS40" s="85" t="n">
        <f aca="false">CS10/CG10-1</f>
        <v>0.0490791630508147</v>
      </c>
      <c r="CT40" s="85" t="n">
        <f aca="false">CT10/CH10-1</f>
        <v>0.0514826620303293</v>
      </c>
      <c r="CU40" s="85" t="n">
        <f aca="false">CU10/CI10-1</f>
        <v>0.0477519976894194</v>
      </c>
      <c r="CV40" s="81" t="n">
        <f aca="false">CV10/CJ10-1</f>
        <v>0.0440583605298521</v>
      </c>
      <c r="CW40" s="82" t="n">
        <f aca="false">CW10/CK10-1</f>
        <v>0.049123464891722</v>
      </c>
      <c r="CX40" s="85" t="n">
        <f aca="false">CX10/CL10-1</f>
        <v>0.0497614816200542</v>
      </c>
      <c r="CY40" s="85" t="n">
        <f aca="false">CY10/CM10-1</f>
        <v>0.0577732074413389</v>
      </c>
      <c r="CZ40" s="85" t="n">
        <f aca="false">CZ10/CN10-1</f>
        <v>0.0637637543496661</v>
      </c>
      <c r="DA40" s="85" t="n">
        <f aca="false">DA10/CO10-1</f>
        <v>0.0688515300340009</v>
      </c>
      <c r="DB40" s="85" t="n">
        <f aca="false">DB10/CP10-1</f>
        <v>0.0700594844679445</v>
      </c>
      <c r="DC40" s="85" t="n">
        <f aca="false">DC10/CQ10-1</f>
        <v>0.0718676122931441</v>
      </c>
      <c r="DD40" s="85" t="n">
        <f aca="false">DD10/CR10-1</f>
        <v>0.0713745509548118</v>
      </c>
      <c r="DE40" s="85" t="n">
        <f aca="false">DE10/CS10-1</f>
        <v>0.0842830882352941</v>
      </c>
      <c r="DF40" s="85" t="n">
        <f aca="false">DF10/CT10-1</f>
        <v>0.0840529119970606</v>
      </c>
      <c r="DG40" s="85" t="n">
        <f aca="false">DG10/CU10-1</f>
        <v>0.083524763392447</v>
      </c>
      <c r="DH40" s="81" t="n">
        <f aca="false">DH10/CV10-1</f>
        <v>0.0828353406270113</v>
      </c>
      <c r="DI40" s="82" t="n">
        <f aca="false">DI10/CW10-1</f>
        <v>0.0774729693503709</v>
      </c>
      <c r="DJ40" s="85" t="n">
        <f aca="false">DJ10/CX10-1</f>
        <v>0.0733315512786241</v>
      </c>
      <c r="DK40" s="85" t="n">
        <f aca="false">DK10/CY10-1</f>
        <v>0.065134776844896</v>
      </c>
      <c r="DL40" s="85" t="n">
        <f aca="false">DL10/CZ10-1</f>
        <v>0.0546370789496951</v>
      </c>
      <c r="DM40" s="85" t="n">
        <f aca="false">DM10/DA10-1</f>
        <v>0.0536361226473447</v>
      </c>
      <c r="DN40" s="85" t="n">
        <f aca="false">DN10/DB10-1</f>
        <v>0.0515309273802171</v>
      </c>
      <c r="DO40" s="85" t="n">
        <f aca="false">DO10/DC10-1</f>
        <v>0.0494927216585797</v>
      </c>
      <c r="DP40" s="85" t="n">
        <f aca="false">DP10/DD10-1</f>
        <v>0.0500308832612724</v>
      </c>
      <c r="DQ40" s="85" t="n">
        <f aca="false">DQ10/DE10-1</f>
        <v>0.0299228617445113</v>
      </c>
      <c r="DR40" s="85" t="n">
        <f aca="false">DR10/DF10-1</f>
        <v>0.0303364121684604</v>
      </c>
      <c r="DS40" s="85" t="n">
        <f aca="false">DS10/DG10-1</f>
        <v>0.0289179104477613</v>
      </c>
      <c r="DT40" s="81" t="n">
        <f aca="false">DT10/DH10-1</f>
        <v>0.0286126676855154</v>
      </c>
      <c r="DU40" s="82" t="n">
        <f aca="false">DU10/DI10-1</f>
        <v>0.0265383977442362</v>
      </c>
      <c r="DV40" s="85" t="n">
        <f aca="false">DV10/DJ10-1</f>
        <v>0.0264818196911838</v>
      </c>
      <c r="DW40" s="85" t="n">
        <f aca="false">DW10/DK10-1</f>
        <v>0.0248091603053435</v>
      </c>
      <c r="DX40" s="85" t="n">
        <f aca="false">DX10/DL10-1</f>
        <v>0.0335317293989437</v>
      </c>
      <c r="DY40" s="85" t="n">
        <f aca="false">DY10/DM10-1</f>
        <v>0.0309459912780947</v>
      </c>
      <c r="DZ40" s="85" t="n">
        <f aca="false">DZ10/DN10-1</f>
        <v>0.028530670470756</v>
      </c>
      <c r="EA40" s="85" t="n">
        <f aca="false">EA10/DO10-1</f>
        <v>0.0316913248150639</v>
      </c>
      <c r="EB40" s="85" t="n">
        <f aca="false">EB10/DP10-1</f>
        <v>0.0341176470588236</v>
      </c>
      <c r="EC40" s="85" t="n">
        <f aca="false">EC10/DQ10-1</f>
        <v>0.0313580246913581</v>
      </c>
      <c r="ED40" s="85" t="n">
        <f aca="false">ED10/DR10-1</f>
        <v>0.030923595690435</v>
      </c>
      <c r="EE40" s="85" t="n">
        <f aca="false">EE10/DS10-1</f>
        <v>0.0342866562268194</v>
      </c>
      <c r="EF40" s="85" t="n">
        <f aca="false">EF10/DT10-1</f>
        <v>0.0395377631035905</v>
      </c>
      <c r="EG40" s="85" t="n">
        <f aca="false">EG10/DU10-1</f>
        <v>0.0390208434318955</v>
      </c>
      <c r="EH40" s="85" t="n">
        <f aca="false">EH10/DV10-1</f>
        <v>0.0423776789324706</v>
      </c>
      <c r="EI40" s="85" t="n">
        <f aca="false">EI10/DW10-1</f>
        <v>0.0503602947129787</v>
      </c>
      <c r="EJ40" s="85" t="n">
        <f aca="false">EJ10/DX10-1</f>
        <v>0.0685375942898856</v>
      </c>
      <c r="EK40" s="85" t="n">
        <f aca="false">EK10/DY10-1</f>
        <v>0.0777678353534532</v>
      </c>
      <c r="EL40" s="85" t="n">
        <f aca="false">EL10/DZ10-1</f>
        <v>0.0824018927959533</v>
      </c>
      <c r="EM40" s="85" t="n">
        <f aca="false">EM10/EA10-1</f>
        <v>0.0899535565876315</v>
      </c>
      <c r="EN40" s="85" t="n">
        <f aca="false">EN10/EB10-1</f>
        <v>0.088818462538599</v>
      </c>
      <c r="EO40" s="85" t="n">
        <f aca="false">EO10/EC10-1</f>
        <v>0.0991141967919558</v>
      </c>
      <c r="EP40" s="85" t="n">
        <f aca="false">EP10/ED10-1</f>
        <v>0.104826485839649</v>
      </c>
      <c r="EQ40" s="85" t="n">
        <f aca="false">EQ10/EE10-1</f>
        <v>0.111562674316679</v>
      </c>
      <c r="ER40" s="85" t="n">
        <f aca="false">ER10/EF10-1</f>
        <v>0.106558678735906</v>
      </c>
      <c r="ES40" s="85" t="n">
        <f aca="false">ES10/EG10-1</f>
        <v>0.107923178601975</v>
      </c>
      <c r="ET40" s="85" t="n">
        <f aca="false">ET10/EH10-1</f>
        <v>0.111180076033828</v>
      </c>
      <c r="EU40" s="85" t="n">
        <f aca="false">EU10/EI10-1</f>
        <v>0.113081014414554</v>
      </c>
      <c r="EV40" s="86" t="n">
        <f aca="false">EV10/EJ10-1</f>
        <v>0.108091695764384</v>
      </c>
      <c r="EW40" s="86" t="n">
        <f aca="false">EW10/EK10-1</f>
        <v>0.103781417465469</v>
      </c>
      <c r="EX40" s="86" t="n">
        <v>0.10017336247833</v>
      </c>
      <c r="EY40" s="86" t="n">
        <v>0.0935934813485833</v>
      </c>
      <c r="EZ40" s="86" t="n">
        <v>0.0822</v>
      </c>
      <c r="FA40" s="86" t="n">
        <v>0.0746</v>
      </c>
      <c r="FB40" s="86" t="n">
        <v>0.0697</v>
      </c>
      <c r="FC40" s="86" t="n">
        <v>0.0632</v>
      </c>
      <c r="FD40" s="86" t="n">
        <v>0.062</v>
      </c>
      <c r="FE40" s="86" t="n">
        <v>0.0555</v>
      </c>
      <c r="FF40" s="86" t="n">
        <v>0.0501</v>
      </c>
      <c r="FG40" s="86" t="n">
        <v>0.0416</v>
      </c>
      <c r="FH40" s="86" t="n">
        <v>0.0303</v>
      </c>
      <c r="FI40" s="86" t="n">
        <v>0.0293</v>
      </c>
      <c r="FJ40" s="86" t="n">
        <v>0.0248</v>
      </c>
      <c r="FK40" s="86" t="n">
        <v>0.0188</v>
      </c>
      <c r="FL40" s="86" t="n">
        <v>0.0285</v>
      </c>
      <c r="FM40" s="86" t="n">
        <v>0.0506756756756757</v>
      </c>
      <c r="FN40" s="86" t="n">
        <v>0.0503577696773323</v>
      </c>
      <c r="FO40" s="86" t="n">
        <v>0.0485469624435304</v>
      </c>
      <c r="FP40" s="86" t="n">
        <v>0.048918918918919</v>
      </c>
      <c r="FQ40" s="86" t="n">
        <v>0.0469414893617021</v>
      </c>
    </row>
    <row r="41" customFormat="false" ht="16.5" hidden="false" customHeight="false" outlineLevel="0" collapsed="false">
      <c r="A41" s="21"/>
      <c r="B41" s="10" t="s">
        <v>7</v>
      </c>
      <c r="C41" s="10"/>
      <c r="D41" s="10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4"/>
      <c r="Q41" s="74" t="n">
        <f aca="false">Q11/E11-1</f>
        <v>0.0600285364859354</v>
      </c>
      <c r="R41" s="72" t="n">
        <f aca="false">R11/F11-1</f>
        <v>0.0661779678273262</v>
      </c>
      <c r="S41" s="72" t="n">
        <f aca="false">S11/G11-1</f>
        <v>0.0710934312525495</v>
      </c>
      <c r="T41" s="72" t="n">
        <f aca="false">T11/H11-1</f>
        <v>0.0603517994338858</v>
      </c>
      <c r="U41" s="72" t="n">
        <f aca="false">U11/I11-1</f>
        <v>0.0506164177608499</v>
      </c>
      <c r="V41" s="72" t="n">
        <f aca="false">V11/J11-1</f>
        <v>0.0446312418693082</v>
      </c>
      <c r="W41" s="72" t="n">
        <f aca="false">W11/K11-1</f>
        <v>0.0396999999999998</v>
      </c>
      <c r="X41" s="72" t="n">
        <f aca="false">X11/L11-1</f>
        <v>0.0411988773055332</v>
      </c>
      <c r="Y41" s="72" t="n">
        <f aca="false">Y11/M11-1</f>
        <v>0.0370734585504964</v>
      </c>
      <c r="Z41" s="72" t="n">
        <f aca="false">Z11/N11-1</f>
        <v>0.0374741811743879</v>
      </c>
      <c r="AA41" s="72" t="n">
        <f aca="false">AA11/O11-1</f>
        <v>0.0340015723270439</v>
      </c>
      <c r="AB41" s="73" t="n">
        <f aca="false">AB11/P11-1</f>
        <v>0.0311459353574928</v>
      </c>
      <c r="AC41" s="74" t="n">
        <f aca="false">AC11/Q11-1</f>
        <v>0.024228439573118</v>
      </c>
      <c r="AD41" s="72" t="n">
        <f aca="false">AD11/R11-1</f>
        <v>0.0176661573720396</v>
      </c>
      <c r="AE41" s="72" t="n">
        <f aca="false">AE11/S11-1</f>
        <v>0.0139034377678318</v>
      </c>
      <c r="AF41" s="72" t="n">
        <f aca="false">AF11/T11-1</f>
        <v>0.0134426542091715</v>
      </c>
      <c r="AG41" s="72" t="n">
        <f aca="false">AG11/U11-1</f>
        <v>0.0139286395726008</v>
      </c>
      <c r="AH41" s="72" t="n">
        <f aca="false">AH11/V11-1</f>
        <v>0.00938787240157102</v>
      </c>
      <c r="AI41" s="72" t="n">
        <f aca="false">AI11/W11-1</f>
        <v>0.00904106953929018</v>
      </c>
      <c r="AJ41" s="72" t="n">
        <f aca="false">AJ11/X11-1</f>
        <v>0.00654664484451728</v>
      </c>
      <c r="AK41" s="72" t="n">
        <f aca="false">AK11/Y11-1</f>
        <v>0.0143182249194012</v>
      </c>
      <c r="AL41" s="72" t="n">
        <f aca="false">AL11/Z11-1</f>
        <v>0.0106181266590826</v>
      </c>
      <c r="AM41" s="72" t="n">
        <f aca="false">AM11/AA11-1</f>
        <v>0.0115947538490784</v>
      </c>
      <c r="AN41" s="73" t="n">
        <f aca="false">AN11/AB11-1</f>
        <v>0.00797872340425543</v>
      </c>
      <c r="AO41" s="74" t="n">
        <f aca="false">AO11/AC11-1</f>
        <v>-9.38702712851569E-005</v>
      </c>
      <c r="AP41" s="72" t="n">
        <f aca="false">AP11/AD11-1</f>
        <v>-0.000563010228018968</v>
      </c>
      <c r="AQ41" s="72" t="n">
        <f aca="false">AQ11/AE11-1</f>
        <v>0.000939231708462662</v>
      </c>
      <c r="AR41" s="72" t="n">
        <f aca="false">AR11/AF11-1</f>
        <v>0.00150517403574812</v>
      </c>
      <c r="AS41" s="72" t="n">
        <f aca="false">AS11/AG11-1</f>
        <v>-0.00235227700413987</v>
      </c>
      <c r="AT41" s="72" t="n">
        <f aca="false">AT11/AH11-1</f>
        <v>0.00569422036632838</v>
      </c>
      <c r="AU41" s="72" t="n">
        <f aca="false">AU11/AI11-1</f>
        <v>0.00848346201506067</v>
      </c>
      <c r="AV41" s="72" t="n">
        <f aca="false">AV11/AJ11-1</f>
        <v>0.0116690578670493</v>
      </c>
      <c r="AW41" s="72" t="n">
        <f aca="false">AW11/AK11-1</f>
        <v>0.00486117603066272</v>
      </c>
      <c r="AX41" s="72" t="n">
        <f aca="false">AX11/AL11-1</f>
        <v>0.00544090056285174</v>
      </c>
      <c r="AY41" s="72" t="n">
        <f aca="false">AY11/AM11-1</f>
        <v>0.00516723036452449</v>
      </c>
      <c r="AZ41" s="75" t="n">
        <f aca="false">AZ11/AN11-1</f>
        <v>0.00584244251790422</v>
      </c>
      <c r="BA41" s="76" t="n">
        <f aca="false">BA11/AO11-1</f>
        <v>0.0162410814870448</v>
      </c>
      <c r="BB41" s="72" t="n">
        <f aca="false">BB11/AP11-1</f>
        <v>0.0164303821237444</v>
      </c>
      <c r="BC41" s="72" t="n">
        <f aca="false">BC11/AQ11-1</f>
        <v>0.0123862250164211</v>
      </c>
      <c r="BD41" s="77" t="n">
        <f aca="false">BD11/AR11-1</f>
        <v>0.0114597031749015</v>
      </c>
      <c r="BE41" s="77" t="n">
        <f aca="false">BE11/AS11-1</f>
        <v>0.015184381778742</v>
      </c>
      <c r="BF41" s="72" t="n">
        <f aca="false">BF11/AT11-1</f>
        <v>0.0151929791450409</v>
      </c>
      <c r="BG41" s="72" t="n">
        <f aca="false">BG11/AU11-1</f>
        <v>0.0152173913043479</v>
      </c>
      <c r="BH41" s="72" t="n">
        <f aca="false">BH11/AV11-1</f>
        <v>0.0141817150420722</v>
      </c>
      <c r="BI41" s="72" t="n">
        <f aca="false">BI11/AW11-1</f>
        <v>0.0128384035724254</v>
      </c>
      <c r="BJ41" s="72" t="n">
        <f aca="false">BJ11/AX11-1</f>
        <v>0.0153013621944391</v>
      </c>
      <c r="BK41" s="72" t="n">
        <f aca="false">BK11/AY11-1</f>
        <v>0.0185064024675206</v>
      </c>
      <c r="BL41" s="72" t="n">
        <f aca="false">BL11/AZ11-1</f>
        <v>0.0200487165074013</v>
      </c>
      <c r="BM41" s="74" t="n">
        <f aca="false">BM11/BA11-1</f>
        <v>0.0156029930715935</v>
      </c>
      <c r="BN41" s="77" t="n">
        <f aca="false">BN11/BB11-1</f>
        <v>0.0119859043044523</v>
      </c>
      <c r="BO41" s="77" t="n">
        <f aca="false">BO11/BC11-1</f>
        <v>0.0134362220780424</v>
      </c>
      <c r="BP41" s="77" t="n">
        <f aca="false">BP11/BD11-1</f>
        <v>0.0136921248142643</v>
      </c>
      <c r="BQ41" s="77" t="n">
        <f aca="false">BQ11/BE11-1</f>
        <v>0.0119426793013748</v>
      </c>
      <c r="BR41" s="77" t="n">
        <f aca="false">BR11/BF11-1</f>
        <v>0.0121018590816135</v>
      </c>
      <c r="BS41" s="77" t="n">
        <f aca="false">BS11/BG11-1</f>
        <v>0.0109642677590542</v>
      </c>
      <c r="BT41" s="77" t="n">
        <f aca="false">BT11/BH11-1</f>
        <v>0.0106581896149904</v>
      </c>
      <c r="BU41" s="77" t="n">
        <f aca="false">BU11/BI11-1</f>
        <v>0.00611553228621298</v>
      </c>
      <c r="BV41" s="77" t="n">
        <f aca="false">BV11/BJ11-1</f>
        <v>0.000769288733688756</v>
      </c>
      <c r="BW41" s="77" t="n">
        <f aca="false">BW11/BK11-1</f>
        <v>-0.00700888317885651</v>
      </c>
      <c r="BX41" s="73" t="n">
        <f aca="false">BX11/BL11-1</f>
        <v>-0.00528725202057323</v>
      </c>
      <c r="BY41" s="74" t="n">
        <f aca="false">BY11/BM11-1</f>
        <v>0.0068398096748612</v>
      </c>
      <c r="BZ41" s="77" t="n">
        <f aca="false">BZ11/BN11-1</f>
        <v>0.0111409529493685</v>
      </c>
      <c r="CA41" s="77" t="n">
        <f aca="false">CA11/BO11-1</f>
        <v>0.0126582278481013</v>
      </c>
      <c r="CB41" s="77" t="n">
        <f aca="false">CB11/BP11-1</f>
        <v>0.0148761980830672</v>
      </c>
      <c r="CC41" s="77" t="n">
        <f aca="false">CC11/BQ11-1</f>
        <v>0.0194097048524262</v>
      </c>
      <c r="CD41" s="77" t="n">
        <f aca="false">CD11/BR11-1</f>
        <v>0.0218196376739066</v>
      </c>
      <c r="CE41" s="77" t="n">
        <f aca="false">CE11/BS11-1</f>
        <v>0.0211762344439983</v>
      </c>
      <c r="CF41" s="77" t="n">
        <f aca="false">CF11/BT11-1</f>
        <v>0.0203055890631283</v>
      </c>
      <c r="CG41" s="77" t="n">
        <f aca="false">CG11/BU11-1</f>
        <v>0.0317381355089046</v>
      </c>
      <c r="CH41" s="77" t="n">
        <f aca="false">CH11/BV11-1</f>
        <v>0.0382267587311118</v>
      </c>
      <c r="CI41" s="77" t="n">
        <f aca="false">CI11/BW11-1</f>
        <v>0.0523718400644575</v>
      </c>
      <c r="CJ41" s="73" t="n">
        <f aca="false">CJ11/BX11-1</f>
        <v>0.0592674582410948</v>
      </c>
      <c r="CK41" s="74" t="n">
        <f aca="false">CK11/BY11-1</f>
        <v>0.0585802894555478</v>
      </c>
      <c r="CL41" s="77" t="n">
        <f aca="false">CL11/BZ11-1</f>
        <v>0.0606000983767832</v>
      </c>
      <c r="CM41" s="77" t="n">
        <f aca="false">CM11/CA11-1</f>
        <v>0.0595472440944882</v>
      </c>
      <c r="CN41" s="77" t="n">
        <f aca="false">CN11/CB11-1</f>
        <v>0.0547958681751106</v>
      </c>
      <c r="CO41" s="77" t="n">
        <f aca="false">CO11/CC11-1</f>
        <v>0.0467170477966434</v>
      </c>
      <c r="CP41" s="77" t="n">
        <f aca="false">CP11/CD11-1</f>
        <v>0.0416299343716329</v>
      </c>
      <c r="CQ41" s="77" t="n">
        <f aca="false">CQ11/CE11-1</f>
        <v>0.0458968058968059</v>
      </c>
      <c r="CR41" s="77" t="n">
        <f aca="false">CR11/CF11-1</f>
        <v>0.0507389162561578</v>
      </c>
      <c r="CS41" s="77" t="n">
        <f aca="false">CS11/CG11-1</f>
        <v>0.055159112825458</v>
      </c>
      <c r="CT41" s="77" t="n">
        <f aca="false">CT11/CH11-1</f>
        <v>0.0566746987951807</v>
      </c>
      <c r="CU41" s="77" t="n">
        <f aca="false">CU11/CI11-1</f>
        <v>0.0484256866685808</v>
      </c>
      <c r="CV41" s="73" t="n">
        <f aca="false">CV11/CJ11-1</f>
        <v>0.0388524745891516</v>
      </c>
      <c r="CW41" s="74" t="n">
        <f aca="false">CW11/CK11-1</f>
        <v>0.0392485119047619</v>
      </c>
      <c r="CX41" s="77" t="n">
        <f aca="false">CX11/CL11-1</f>
        <v>0.0385864020035247</v>
      </c>
      <c r="CY41" s="77" t="n">
        <f aca="false">CY11/CM11-1</f>
        <v>0.0387366465397119</v>
      </c>
      <c r="CZ41" s="77" t="n">
        <f aca="false">CZ11/CN11-1</f>
        <v>0.0428091773922776</v>
      </c>
      <c r="DA41" s="77" t="n">
        <f aca="false">DA11/CO11-1</f>
        <v>0.047163619315518</v>
      </c>
      <c r="DB41" s="77" t="n">
        <f aca="false">DB11/CP11-1</f>
        <v>0.0525672371638142</v>
      </c>
      <c r="DC41" s="77" t="n">
        <f aca="false">DC11/CQ11-1</f>
        <v>0.0512121781619996</v>
      </c>
      <c r="DD41" s="77" t="n">
        <f aca="false">DD11/CR11-1</f>
        <v>0.048007501172058</v>
      </c>
      <c r="DE41" s="77" t="n">
        <f aca="false">DE11/CS11-1</f>
        <v>0.0577590934015719</v>
      </c>
      <c r="DF41" s="77" t="n">
        <f aca="false">DF11/CT11-1</f>
        <v>0.0564626470856517</v>
      </c>
      <c r="DG41" s="77" t="n">
        <f aca="false">DG11/CU11-1</f>
        <v>0.0569602921040622</v>
      </c>
      <c r="DH41" s="73" t="n">
        <f aca="false">DH11/CV11-1</f>
        <v>0.0576079005120702</v>
      </c>
      <c r="DI41" s="74" t="n">
        <f aca="false">DI11/CW11-1</f>
        <v>0.0529801324503312</v>
      </c>
      <c r="DJ41" s="77" t="n">
        <f aca="false">DJ11/CX11-1</f>
        <v>0.0522461373582208</v>
      </c>
      <c r="DK41" s="77" t="n">
        <f aca="false">DK11/CY11-1</f>
        <v>0.0575925594705777</v>
      </c>
      <c r="DL41" s="77" t="n">
        <f aca="false">DL11/CZ11-1</f>
        <v>0.0549145872462213</v>
      </c>
      <c r="DM41" s="77" t="n">
        <f aca="false">DM11/DA11-1</f>
        <v>0.05685888252149</v>
      </c>
      <c r="DN41" s="77" t="n">
        <f aca="false">DN11/DB11-1</f>
        <v>0.0537836147592246</v>
      </c>
      <c r="DO41" s="77" t="n">
        <f aca="false">DO11/DC11-1</f>
        <v>0.0535442924823455</v>
      </c>
      <c r="DP41" s="77" t="n">
        <f aca="false">DP11/DD11-1</f>
        <v>0.0582446094658675</v>
      </c>
      <c r="DQ41" s="77" t="n">
        <f aca="false">DQ11/DE11-1</f>
        <v>0.0404354587869362</v>
      </c>
      <c r="DR41" s="77" t="n">
        <f aca="false">DR11/DF11-1</f>
        <v>0.0394577793127267</v>
      </c>
      <c r="DS41" s="77" t="n">
        <f aca="false">DS11/DG11-1</f>
        <v>0.0379998272735123</v>
      </c>
      <c r="DT41" s="73" t="n">
        <f aca="false">DT11/DH11-1</f>
        <v>0.0390800622514267</v>
      </c>
      <c r="DU41" s="74" t="n">
        <f aca="false">DU11/DI11-1</f>
        <v>0.0358660547339793</v>
      </c>
      <c r="DV41" s="77" t="n">
        <f aca="false">DV11/DJ11-1</f>
        <v>0.0337803428959429</v>
      </c>
      <c r="DW41" s="77" t="n">
        <f aca="false">DW11/DK11-1</f>
        <v>0.0280737358362928</v>
      </c>
      <c r="DX41" s="77" t="n">
        <f aca="false">DX11/DL11-1</f>
        <v>0.0295040271301399</v>
      </c>
      <c r="DY41" s="77" t="n">
        <f aca="false">DY11/DM11-1</f>
        <v>0.0290604083707531</v>
      </c>
      <c r="DZ41" s="77" t="n">
        <f aca="false">DZ11/DN11-1</f>
        <v>0.0309453158117845</v>
      </c>
      <c r="EA41" s="77" t="n">
        <f aca="false">EA11/DO11-1</f>
        <v>0.0337688783302224</v>
      </c>
      <c r="EB41" s="77" t="n">
        <f aca="false">EB11/DP11-1</f>
        <v>0.0326344267839025</v>
      </c>
      <c r="EC41" s="77" t="n">
        <f aca="false">EC11/DQ11-1</f>
        <v>0.0287327686430825</v>
      </c>
      <c r="ED41" s="77" t="n">
        <f aca="false">ED11/DR11-1</f>
        <v>0.0285738018107815</v>
      </c>
      <c r="EE41" s="77" t="n">
        <f aca="false">EE11/DS11-1</f>
        <v>0.0312005990515019</v>
      </c>
      <c r="EF41" s="77" t="n">
        <f aca="false">EF11/DT11-1</f>
        <v>0.0344483275087368</v>
      </c>
      <c r="EG41" s="77" t="n">
        <f aca="false">EG11/DU11-1</f>
        <v>0.0245323268788973</v>
      </c>
      <c r="EH41" s="77" t="n">
        <f aca="false">EH11/DV11-1</f>
        <v>0.0308702791461413</v>
      </c>
      <c r="EI41" s="77" t="n">
        <f aca="false">EI11/DW11-1</f>
        <v>0.041042934693206</v>
      </c>
      <c r="EJ41" s="77" t="n">
        <f aca="false">EJ11/DX11-1</f>
        <v>0.0503994070657992</v>
      </c>
      <c r="EK41" s="77" t="n">
        <f aca="false">EK11/DY11-1</f>
        <v>0.0615017289642681</v>
      </c>
      <c r="EL41" s="77" t="n">
        <f aca="false">EL11/DZ11-1</f>
        <v>0.0671052631578948</v>
      </c>
      <c r="EM41" s="77" t="n">
        <f aca="false">EM11/EA11-1</f>
        <v>0.0740315167432699</v>
      </c>
      <c r="EN41" s="77" t="n">
        <f aca="false">EN11/EB11-1</f>
        <v>0.0735221876535124</v>
      </c>
      <c r="EO41" s="77" t="n">
        <f aca="false">EO11/EC11-1</f>
        <v>0.0854859541491766</v>
      </c>
      <c r="EP41" s="77" t="n">
        <f aca="false">EP11/ED11-1</f>
        <v>0.0935153032383105</v>
      </c>
      <c r="EQ41" s="77" t="n">
        <f aca="false">EQ11/EE11-1</f>
        <v>0.110779409391641</v>
      </c>
      <c r="ER41" s="77" t="n">
        <f aca="false">ER11/EF11-1</f>
        <v>0.106901544401545</v>
      </c>
      <c r="ES41" s="77" t="n">
        <f aca="false">ES11/EG11-1</f>
        <v>0.124529510691119</v>
      </c>
      <c r="ET41" s="77" t="n">
        <f aca="false">ET11/EH11-1</f>
        <v>0.120101943294043</v>
      </c>
      <c r="EU41" s="77" t="n">
        <f aca="false">EU11/EI11-1</f>
        <v>0.119933633562456</v>
      </c>
      <c r="EV41" s="78" t="n">
        <f aca="false">EV11/EJ11-1</f>
        <v>0.124186593492748</v>
      </c>
      <c r="EW41" s="78" t="n">
        <f aca="false">EW11/EK11-1</f>
        <v>0.12060808190491</v>
      </c>
      <c r="EX41" s="78" t="n">
        <v>0.113131935881628</v>
      </c>
      <c r="EY41" s="78" t="n">
        <v>0.0881094299251106</v>
      </c>
      <c r="EZ41" s="78" t="n">
        <v>0.0807</v>
      </c>
      <c r="FA41" s="78" t="n">
        <v>0.0754</v>
      </c>
      <c r="FB41" s="78" t="n">
        <v>0.0706</v>
      </c>
      <c r="FC41" s="78" t="n">
        <v>0.0522</v>
      </c>
      <c r="FD41" s="78" t="n">
        <v>0.0498</v>
      </c>
      <c r="FE41" s="78" t="n">
        <v>0.0411</v>
      </c>
      <c r="FF41" s="78" t="n">
        <v>0.0405</v>
      </c>
      <c r="FG41" s="78" t="n">
        <v>0.0324</v>
      </c>
      <c r="FH41" s="78" t="n">
        <v>0.0215</v>
      </c>
      <c r="FI41" s="78" t="n">
        <v>0.0113</v>
      </c>
      <c r="FJ41" s="78" t="n">
        <v>0.0101</v>
      </c>
      <c r="FK41" s="78" t="n">
        <v>0.0228</v>
      </c>
      <c r="FL41" s="78" t="n">
        <v>0.0287</v>
      </c>
      <c r="FM41" s="78" t="n">
        <v>0.031463937487034</v>
      </c>
      <c r="FN41" s="78" t="n">
        <v>0.0276608953576601</v>
      </c>
      <c r="FO41" s="78" t="n">
        <v>0.0269244045564377</v>
      </c>
      <c r="FP41" s="78" t="n">
        <v>0.0295583552540494</v>
      </c>
      <c r="FQ41" s="78" t="n">
        <v>0.0235310212736849</v>
      </c>
    </row>
    <row r="42" customFormat="false" ht="16.5" hidden="false" customHeight="false" outlineLevel="0" collapsed="false">
      <c r="A42" s="14"/>
      <c r="B42" s="15"/>
      <c r="C42" s="16" t="s">
        <v>8</v>
      </c>
      <c r="D42" s="16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50"/>
      <c r="Q42" s="82" t="n">
        <f aca="false">Q12/E12-1</f>
        <v>0.0604300417813104</v>
      </c>
      <c r="R42" s="80" t="n">
        <f aca="false">R12/F12-1</f>
        <v>0.0668702290076335</v>
      </c>
      <c r="S42" s="80" t="n">
        <f aca="false">S12/G12-1</f>
        <v>0.071887427347813</v>
      </c>
      <c r="T42" s="80" t="n">
        <f aca="false">T12/H12-1</f>
        <v>0.061855670103093</v>
      </c>
      <c r="U42" s="80" t="n">
        <f aca="false">U12/I12-1</f>
        <v>0.0530378985361943</v>
      </c>
      <c r="V42" s="80" t="n">
        <f aca="false">V12/J12-1</f>
        <v>0.0473663128379735</v>
      </c>
      <c r="W42" s="80" t="n">
        <f aca="false">W12/K12-1</f>
        <v>0.0416499799759715</v>
      </c>
      <c r="X42" s="80" t="n">
        <f aca="false">X12/L12-1</f>
        <v>0.0417961311015338</v>
      </c>
      <c r="Y42" s="80" t="n">
        <f aca="false">Y12/M12-1</f>
        <v>0.0364870180959873</v>
      </c>
      <c r="Z42" s="80" t="n">
        <f aca="false">Z12/N12-1</f>
        <v>0.03677121227018</v>
      </c>
      <c r="AA42" s="80" t="n">
        <f aca="false">AA12/O12-1</f>
        <v>0.034564021995287</v>
      </c>
      <c r="AB42" s="81" t="n">
        <f aca="false">AB12/P12-1</f>
        <v>0.0314305297170274</v>
      </c>
      <c r="AC42" s="82" t="n">
        <f aca="false">AC12/Q12-1</f>
        <v>0.0231597155487218</v>
      </c>
      <c r="AD42" s="80" t="n">
        <f aca="false">AD12/R12-1</f>
        <v>0.0165044838771229</v>
      </c>
      <c r="AE42" s="80" t="n">
        <f aca="false">AE12/S12-1</f>
        <v>0.0124619482496195</v>
      </c>
      <c r="AF42" s="80" t="n">
        <f aca="false">AF12/T12-1</f>
        <v>0.0113268608414239</v>
      </c>
      <c r="AG42" s="80" t="n">
        <f aca="false">AG12/U12-1</f>
        <v>0.0111396743787489</v>
      </c>
      <c r="AH42" s="80" t="n">
        <f aca="false">AH12/V12-1</f>
        <v>0.00602352041304122</v>
      </c>
      <c r="AI42" s="80" t="n">
        <f aca="false">AI12/W12-1</f>
        <v>0.00740099961553242</v>
      </c>
      <c r="AJ42" s="80" t="n">
        <f aca="false">AJ12/X12-1</f>
        <v>0.0051953049836444</v>
      </c>
      <c r="AK42" s="80" t="n">
        <f aca="false">AK12/Y12-1</f>
        <v>0.0127146788120318</v>
      </c>
      <c r="AL42" s="80" t="n">
        <f aca="false">AL12/Z12-1</f>
        <v>0.00825035561877674</v>
      </c>
      <c r="AM42" s="80" t="n">
        <f aca="false">AM12/AA12-1</f>
        <v>0.00797266514806361</v>
      </c>
      <c r="AN42" s="81" t="n">
        <f aca="false">AN12/AB12-1</f>
        <v>0.00493639643060551</v>
      </c>
      <c r="AO42" s="82" t="n">
        <f aca="false">AO12/AC12-1</f>
        <v>-0.00281769512538743</v>
      </c>
      <c r="AP42" s="80" t="n">
        <f aca="false">AP12/AD12-1</f>
        <v>-0.00384795870483357</v>
      </c>
      <c r="AQ42" s="80" t="n">
        <f aca="false">AQ12/AE12-1</f>
        <v>-0.00206708634783448</v>
      </c>
      <c r="AR42" s="80" t="n">
        <f aca="false">AR12/AF12-1</f>
        <v>-0.00141176470588267</v>
      </c>
      <c r="AS42" s="80" t="n">
        <f aca="false">AS12/AG12-1</f>
        <v>-0.00480225988700578</v>
      </c>
      <c r="AT42" s="80" t="n">
        <f aca="false">AT12/AH12-1</f>
        <v>0.00408667553697018</v>
      </c>
      <c r="AU42" s="80" t="n">
        <f aca="false">AU12/AI12-1</f>
        <v>0.00610628756798004</v>
      </c>
      <c r="AV42" s="80" t="n">
        <f aca="false">AV12/AJ12-1</f>
        <v>0.00909264931087295</v>
      </c>
      <c r="AW42" s="80" t="n">
        <f aca="false">AW12/AK12-1</f>
        <v>0.000468471844842</v>
      </c>
      <c r="AX42" s="80" t="n">
        <f aca="false">AX12/AL12-1</f>
        <v>0.00159894657637305</v>
      </c>
      <c r="AY42" s="80" t="n">
        <f aca="false">AY12/AM12-1</f>
        <v>0.0010357815442561</v>
      </c>
      <c r="AZ42" s="83" t="n">
        <f aca="false">AZ12/AN12-1</f>
        <v>0.00160589457774418</v>
      </c>
      <c r="BA42" s="84" t="n">
        <f aca="false">BA12/AO12-1</f>
        <v>0.0118677592540264</v>
      </c>
      <c r="BB42" s="80" t="n">
        <f aca="false">BB12/AP12-1</f>
        <v>0.0123421895609575</v>
      </c>
      <c r="BC42" s="80" t="n">
        <f aca="false">BC12/AQ12-1</f>
        <v>0.00790885980604483</v>
      </c>
      <c r="BD42" s="85" t="n">
        <f aca="false">BD12/AR12-1</f>
        <v>0.00772855796418503</v>
      </c>
      <c r="BE42" s="85" t="n">
        <f aca="false">BE12/AS12-1</f>
        <v>0.0117324250165582</v>
      </c>
      <c r="BF42" s="80" t="n">
        <f aca="false">BF12/AT12-1</f>
        <v>0.0118315191670613</v>
      </c>
      <c r="BG42" s="80" t="n">
        <f aca="false">BG12/AU12-1</f>
        <v>0.0108108108108109</v>
      </c>
      <c r="BH42" s="80" t="n">
        <f aca="false">BH12/AV12-1</f>
        <v>0.00967466565493713</v>
      </c>
      <c r="BI42" s="80" t="n">
        <f aca="false">BI12/AW12-1</f>
        <v>0.0103015545982397</v>
      </c>
      <c r="BJ42" s="80" t="n">
        <f aca="false">BJ12/AX12-1</f>
        <v>0.01201990797258</v>
      </c>
      <c r="BK42" s="80" t="n">
        <f aca="false">BK12/AY12-1</f>
        <v>0.0148621954660901</v>
      </c>
      <c r="BL42" s="80" t="n">
        <f aca="false">BL12/AZ12-1</f>
        <v>0.0166933886635861</v>
      </c>
      <c r="BM42" s="82" t="n">
        <f aca="false">BM12/BA12-1</f>
        <v>0.0137043283998888</v>
      </c>
      <c r="BN42" s="85" t="n">
        <f aca="false">BN12/BB12-1</f>
        <v>0.00970468124709201</v>
      </c>
      <c r="BO42" s="85" t="n">
        <f aca="false">BO12/BC12-1</f>
        <v>0.0112629238673518</v>
      </c>
      <c r="BP42" s="85" t="n">
        <f aca="false">BP12/BD12-1</f>
        <v>0.0102751964085299</v>
      </c>
      <c r="BQ42" s="85" t="n">
        <f aca="false">BQ12/BE12-1</f>
        <v>0.00766131113812785</v>
      </c>
      <c r="BR42" s="85" t="n">
        <f aca="false">BR12/BF12-1</f>
        <v>0.00754087932647352</v>
      </c>
      <c r="BS42" s="85" t="n">
        <f aca="false">BS12/BG12-1</f>
        <v>0.00774151421334102</v>
      </c>
      <c r="BT42" s="85" t="n">
        <f aca="false">BT12/BH12-1</f>
        <v>0.00754840770314713</v>
      </c>
      <c r="BU42" s="85" t="n">
        <f aca="false">BU12/BI12-1</f>
        <v>0.00258353726362648</v>
      </c>
      <c r="BV42" s="85" t="n">
        <f aca="false">BV12/BJ12-1</f>
        <v>-0.00259255822585114</v>
      </c>
      <c r="BW42" s="85" t="n">
        <f aca="false">BW12/BK12-1</f>
        <v>-0.0101940865696543</v>
      </c>
      <c r="BX42" s="81" t="n">
        <f aca="false">BX12/BL12-1</f>
        <v>-0.00836808905380315</v>
      </c>
      <c r="BY42" s="82" t="n">
        <f aca="false">BY12/BM12-1</f>
        <v>0.00148426677221436</v>
      </c>
      <c r="BZ42" s="85" t="n">
        <f aca="false">BZ12/BN12-1</f>
        <v>0.00635677393722678</v>
      </c>
      <c r="CA42" s="85" t="n">
        <f aca="false">CA12/BO12-1</f>
        <v>0.00786382639856664</v>
      </c>
      <c r="CB42" s="85" t="n">
        <f aca="false">CB12/BP12-1</f>
        <v>0.0106743814844374</v>
      </c>
      <c r="CC42" s="85" t="n">
        <f aca="false">CC12/BQ12-1</f>
        <v>0.0160016001600161</v>
      </c>
      <c r="CD42" s="85" t="n">
        <f aca="false">CD12/BR12-1</f>
        <v>0.018809404702351</v>
      </c>
      <c r="CE42" s="85" t="n">
        <f aca="false">CE12/BS12-1</f>
        <v>0.0178571428571428</v>
      </c>
      <c r="CF42" s="85" t="n">
        <f aca="false">CF12/BT12-1</f>
        <v>0.0167788606450316</v>
      </c>
      <c r="CG42" s="85" t="n">
        <f aca="false">CG12/BU12-1</f>
        <v>0.0286938328185713</v>
      </c>
      <c r="CH42" s="85" t="n">
        <f aca="false">CH12/BV12-1</f>
        <v>0.0356892230576442</v>
      </c>
      <c r="CI42" s="85" t="n">
        <f aca="false">CI12/BW12-1</f>
        <v>0.0500504540867812</v>
      </c>
      <c r="CJ42" s="81" t="n">
        <f aca="false">CJ12/BX12-1</f>
        <v>0.0576612903225806</v>
      </c>
      <c r="CK42" s="82" t="n">
        <f aca="false">CK12/BY12-1</f>
        <v>0.0583934393834602</v>
      </c>
      <c r="CL42" s="85" t="n">
        <f aca="false">CL12/BZ12-1</f>
        <v>0.060303987366759</v>
      </c>
      <c r="CM42" s="85" t="n">
        <f aca="false">CM12/CA12-1</f>
        <v>0.0593580246913581</v>
      </c>
      <c r="CN42" s="85" t="n">
        <f aca="false">CN12/CB12-1</f>
        <v>0.0543875234428979</v>
      </c>
      <c r="CO42" s="85" t="n">
        <f aca="false">CO12/CC12-1</f>
        <v>0.0451816123634217</v>
      </c>
      <c r="CP42" s="85" t="n">
        <f aca="false">CP12/CD12-1</f>
        <v>0.0391829519787881</v>
      </c>
      <c r="CQ42" s="85" t="n">
        <f aca="false">CQ12/CE12-1</f>
        <v>0.0435639660950129</v>
      </c>
      <c r="CR42" s="85" t="n">
        <f aca="false">CR12/CF12-1</f>
        <v>0.0486166007905138</v>
      </c>
      <c r="CS42" s="85" t="n">
        <f aca="false">CS12/CG12-1</f>
        <v>0.0531719128329298</v>
      </c>
      <c r="CT42" s="85" t="n">
        <f aca="false">CT12/CH12-1</f>
        <v>0.0546897686574388</v>
      </c>
      <c r="CU42" s="85" t="n">
        <f aca="false">CU12/CI12-1</f>
        <v>0.0463194310974437</v>
      </c>
      <c r="CV42" s="81" t="n">
        <f aca="false">CV12/CJ12-1</f>
        <v>0.0358368280594739</v>
      </c>
      <c r="CW42" s="82" t="n">
        <f aca="false">CW12/CK12-1</f>
        <v>0.034447348767737</v>
      </c>
      <c r="CX42" s="85" t="n">
        <f aca="false">CX12/CL12-1</f>
        <v>0.0337894442893045</v>
      </c>
      <c r="CY42" s="85" t="n">
        <f aca="false">CY12/CM12-1</f>
        <v>0.0339362297221704</v>
      </c>
      <c r="CZ42" s="85" t="n">
        <f aca="false">CZ12/CN12-1</f>
        <v>0.0382887099794047</v>
      </c>
      <c r="DA42" s="85" t="n">
        <f aca="false">DA12/CO12-1</f>
        <v>0.0431343002448672</v>
      </c>
      <c r="DB42" s="85" t="n">
        <f aca="false">DB12/CP12-1</f>
        <v>0.0491400491400491</v>
      </c>
      <c r="DC42" s="85" t="n">
        <f aca="false">DC12/CQ12-1</f>
        <v>0.0482621836040802</v>
      </c>
      <c r="DD42" s="85" t="n">
        <f aca="false">DD12/CR12-1</f>
        <v>0.0452318130418394</v>
      </c>
      <c r="DE42" s="85" t="n">
        <f aca="false">DE12/CS12-1</f>
        <v>0.0522346882471951</v>
      </c>
      <c r="DF42" s="85" t="n">
        <f aca="false">DF12/CT12-1</f>
        <v>0.0506607929515419</v>
      </c>
      <c r="DG42" s="85" t="n">
        <f aca="false">DG12/CU12-1</f>
        <v>0.0510653930933138</v>
      </c>
      <c r="DH42" s="81" t="n">
        <f aca="false">DH12/CV12-1</f>
        <v>0.0518034596981964</v>
      </c>
      <c r="DI42" s="82" t="n">
        <f aca="false">DI12/CW12-1</f>
        <v>0.0477393737027343</v>
      </c>
      <c r="DJ42" s="85" t="n">
        <f aca="false">DJ12/CX12-1</f>
        <v>0.04691157932649</v>
      </c>
      <c r="DK42" s="85" t="n">
        <f aca="false">DK12/CY12-1</f>
        <v>0.0528403967538322</v>
      </c>
      <c r="DL42" s="85" t="n">
        <f aca="false">DL12/CZ12-1</f>
        <v>0.0495897574610045</v>
      </c>
      <c r="DM42" s="85" t="n">
        <f aca="false">DM12/DA12-1</f>
        <v>0.0517334777898157</v>
      </c>
      <c r="DN42" s="85" t="n">
        <f aca="false">DN12/DB12-1</f>
        <v>0.0486398847054586</v>
      </c>
      <c r="DO42" s="85" t="n">
        <f aca="false">DO12/DC12-1</f>
        <v>0.0481124425623931</v>
      </c>
      <c r="DP42" s="85" t="n">
        <f aca="false">DP12/DD12-1</f>
        <v>0.0527407140281284</v>
      </c>
      <c r="DQ42" s="85" t="n">
        <f aca="false">DQ12/DE12-1</f>
        <v>0.0384548155916797</v>
      </c>
      <c r="DR42" s="85" t="n">
        <f aca="false">DR12/DF12-1</f>
        <v>0.0377358490566038</v>
      </c>
      <c r="DS42" s="85" t="n">
        <f aca="false">DS12/DG12-1</f>
        <v>0.0361761621810557</v>
      </c>
      <c r="DT42" s="81" t="n">
        <f aca="false">DT12/DH12-1</f>
        <v>0.0370046365147407</v>
      </c>
      <c r="DU42" s="82" t="n">
        <f aca="false">DU12/DI12-1</f>
        <v>0.0343669250645995</v>
      </c>
      <c r="DV42" s="85" t="n">
        <f aca="false">DV12/DJ12-1</f>
        <v>0.0322525156962243</v>
      </c>
      <c r="DW42" s="85" t="n">
        <f aca="false">DW12/DK12-1</f>
        <v>0.0262076053442959</v>
      </c>
      <c r="DX42" s="85" t="n">
        <f aca="false">DX12/DL12-1</f>
        <v>0.027918563697277</v>
      </c>
      <c r="DY42" s="85" t="n">
        <f aca="false">DY12/DM12-1</f>
        <v>0.0274701691132286</v>
      </c>
      <c r="DZ42" s="85" t="n">
        <f aca="false">DZ12/DN12-1</f>
        <v>0.0286892286548703</v>
      </c>
      <c r="EA42" s="85" t="n">
        <f aca="false">EA12/DO12-1</f>
        <v>0.0313762571993468</v>
      </c>
      <c r="EB42" s="85" t="n">
        <f aca="false">EB12/DP12-1</f>
        <v>0.0301447289543548</v>
      </c>
      <c r="EC42" s="85" t="n">
        <f aca="false">EC12/DQ12-1</f>
        <v>0.0261740447736072</v>
      </c>
      <c r="ED42" s="85" t="n">
        <f aca="false">ED12/DR12-1</f>
        <v>0.025841750841751</v>
      </c>
      <c r="EE42" s="85" t="n">
        <f aca="false">EE12/DS12-1</f>
        <v>0.0286726260752235</v>
      </c>
      <c r="EF42" s="85" t="n">
        <f aca="false">EF12/DT12-1</f>
        <v>0.0322254091445924</v>
      </c>
      <c r="EG42" s="85" t="n">
        <f aca="false">EG12/DU12-1</f>
        <v>0.0238987426097093</v>
      </c>
      <c r="EH42" s="85" t="n">
        <f aca="false">EH12/DV12-1</f>
        <v>0.0304115980669888</v>
      </c>
      <c r="EI42" s="85" t="n">
        <f aca="false">EI12/DW12-1</f>
        <v>0.0408946753463528</v>
      </c>
      <c r="EJ42" s="85" t="n">
        <f aca="false">EJ12/DX12-1</f>
        <v>0.0505599197726894</v>
      </c>
      <c r="EK42" s="85" t="n">
        <f aca="false">EK12/DY12-1</f>
        <v>0.0625783273456431</v>
      </c>
      <c r="EL42" s="85" t="n">
        <f aca="false">EL12/DZ12-1</f>
        <v>0.0701402805611222</v>
      </c>
      <c r="EM42" s="85" t="n">
        <f aca="false">EM12/EA12-1</f>
        <v>0.0785130855142524</v>
      </c>
      <c r="EN42" s="85" t="n">
        <f aca="false">EN12/EB12-1</f>
        <v>0.0781444841632719</v>
      </c>
      <c r="EO42" s="85" t="n">
        <f aca="false">EO12/EC12-1</f>
        <v>0.0904617403428196</v>
      </c>
      <c r="EP42" s="85" t="n">
        <f aca="false">EP12/ED12-1</f>
        <v>0.0992861245589563</v>
      </c>
      <c r="EQ42" s="85" t="n">
        <f aca="false">EQ12/EE12-1</f>
        <v>0.119445810788654</v>
      </c>
      <c r="ER42" s="85" t="n">
        <f aca="false">ER12/EF12-1</f>
        <v>0.115478914678</v>
      </c>
      <c r="ES42" s="85" t="n">
        <f aca="false">ES12/EG12-1</f>
        <v>0.131262199089135</v>
      </c>
      <c r="ET42" s="85" t="n">
        <f aca="false">ET12/EH12-1</f>
        <v>0.126465593919301</v>
      </c>
      <c r="EU42" s="85" t="n">
        <f aca="false">EU12/EI12-1</f>
        <v>0.126523412443874</v>
      </c>
      <c r="EV42" s="86" t="n">
        <f aca="false">EV12/EJ12-1</f>
        <v>0.132447697080582</v>
      </c>
      <c r="EW42" s="86" t="n">
        <f aca="false">EW12/EK12-1</f>
        <v>0.129422865230382</v>
      </c>
      <c r="EX42" s="86" t="n">
        <v>0.120630461922597</v>
      </c>
      <c r="EY42" s="86" t="n">
        <v>0.0928129829984543</v>
      </c>
      <c r="EZ42" s="86" t="n">
        <v>0.0843</v>
      </c>
      <c r="FA42" s="86" t="n">
        <v>0.0777</v>
      </c>
      <c r="FB42" s="86" t="n">
        <v>0.0723</v>
      </c>
      <c r="FC42" s="86" t="n">
        <v>0.051</v>
      </c>
      <c r="FD42" s="86" t="n">
        <v>0.0481</v>
      </c>
      <c r="FE42" s="86" t="n">
        <v>0.039</v>
      </c>
      <c r="FF42" s="86" t="n">
        <v>0.0385</v>
      </c>
      <c r="FG42" s="86" t="n">
        <v>0.0298</v>
      </c>
      <c r="FH42" s="86" t="n">
        <v>0.0171</v>
      </c>
      <c r="FI42" s="86" t="n">
        <v>0.0056</v>
      </c>
      <c r="FJ42" s="86" t="n">
        <v>0.0042</v>
      </c>
      <c r="FK42" s="86" t="n">
        <v>0.0178</v>
      </c>
      <c r="FL42" s="86" t="n">
        <v>0.0246</v>
      </c>
      <c r="FM42" s="86" t="n">
        <v>0.0269383767185429</v>
      </c>
      <c r="FN42" s="86" t="n">
        <v>0.0229725026105115</v>
      </c>
      <c r="FO42" s="86" t="n">
        <v>0.021949689917079</v>
      </c>
      <c r="FP42" s="86" t="n">
        <v>0.0248147630364883</v>
      </c>
      <c r="FQ42" s="86" t="n">
        <v>0.019305286465541</v>
      </c>
    </row>
    <row r="43" customFormat="false" ht="16.5" hidden="false" customHeight="false" outlineLevel="0" collapsed="false">
      <c r="A43" s="14"/>
      <c r="B43" s="20"/>
      <c r="C43" s="16" t="s">
        <v>9</v>
      </c>
      <c r="D43" s="16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50"/>
      <c r="Q43" s="82" t="n">
        <f aca="false">Q13/E13-1</f>
        <v>0.0592252803261977</v>
      </c>
      <c r="R43" s="80" t="n">
        <f aca="false">R13/F13-1</f>
        <v>0.064670536714533</v>
      </c>
      <c r="S43" s="80" t="n">
        <f aca="false">S13/G13-1</f>
        <v>0.0693877551020405</v>
      </c>
      <c r="T43" s="80" t="n">
        <f aca="false">T13/H13-1</f>
        <v>0.0577409242592777</v>
      </c>
      <c r="U43" s="80" t="n">
        <f aca="false">U13/I13-1</f>
        <v>0.0465838509316769</v>
      </c>
      <c r="V43" s="80" t="n">
        <f aca="false">V13/J13-1</f>
        <v>0.0398760743553865</v>
      </c>
      <c r="W43" s="80" t="n">
        <f aca="false">W13/K13-1</f>
        <v>0.0365305918754366</v>
      </c>
      <c r="X43" s="80" t="n">
        <f aca="false">X13/L13-1</f>
        <v>0.0401002506265664</v>
      </c>
      <c r="Y43" s="80" t="n">
        <f aca="false">Y13/M13-1</f>
        <v>0.0379473063311051</v>
      </c>
      <c r="Z43" s="80" t="n">
        <f aca="false">Z13/N13-1</f>
        <v>0.0385826771653544</v>
      </c>
      <c r="AA43" s="80" t="n">
        <f aca="false">AA13/O13-1</f>
        <v>0.0330611040047231</v>
      </c>
      <c r="AB43" s="81" t="n">
        <f aca="false">AB13/P13-1</f>
        <v>0.0307692307692309</v>
      </c>
      <c r="AC43" s="82" t="n">
        <f aca="false">AC13/Q13-1</f>
        <v>0.0262727360215573</v>
      </c>
      <c r="AD43" s="80" t="n">
        <f aca="false">AD13/R13-1</f>
        <v>0.0198010330973792</v>
      </c>
      <c r="AE43" s="80" t="n">
        <f aca="false">AE13/S13-1</f>
        <v>0.0166030534351149</v>
      </c>
      <c r="AF43" s="80" t="n">
        <f aca="false">AF13/T13-1</f>
        <v>0.0170172084130025</v>
      </c>
      <c r="AG43" s="80" t="n">
        <f aca="false">AG13/U13-1</f>
        <v>0.0185699243802051</v>
      </c>
      <c r="AH43" s="80" t="n">
        <f aca="false">AH13/V13-1</f>
        <v>0.015088899567516</v>
      </c>
      <c r="AI43" s="80" t="n">
        <f aca="false">AI13/W13-1</f>
        <v>0.0118440057775642</v>
      </c>
      <c r="AJ43" s="80" t="n">
        <f aca="false">AJ13/X13-1</f>
        <v>0.0089638554216871</v>
      </c>
      <c r="AK43" s="80" t="n">
        <f aca="false">AK13/Y13-1</f>
        <v>0.0171433983709037</v>
      </c>
      <c r="AL43" s="80" t="n">
        <f aca="false">AL13/Z13-1</f>
        <v>0.0145943896891587</v>
      </c>
      <c r="AM43" s="80" t="n">
        <f aca="false">AM13/AA13-1</f>
        <v>0.0178112201162017</v>
      </c>
      <c r="AN43" s="81" t="n">
        <f aca="false">AN13/AB13-1</f>
        <v>0.0132141838577811</v>
      </c>
      <c r="AO43" s="82" t="n">
        <f aca="false">AO13/AC13-1</f>
        <v>0.00459489872468133</v>
      </c>
      <c r="AP43" s="80" t="n">
        <f aca="false">AP13/AD13-1</f>
        <v>0.00515899071381698</v>
      </c>
      <c r="AQ43" s="80" t="n">
        <f aca="false">AQ13/AE13-1</f>
        <v>0.0060071334709968</v>
      </c>
      <c r="AR43" s="80" t="n">
        <f aca="false">AR13/AF13-1</f>
        <v>0.0063921789810113</v>
      </c>
      <c r="AS43" s="80" t="n">
        <f aca="false">AS13/AG13-1</f>
        <v>0.001785546471196</v>
      </c>
      <c r="AT43" s="80" t="n">
        <f aca="false">AT13/AH13-1</f>
        <v>0.00852111342548745</v>
      </c>
      <c r="AU43" s="80" t="n">
        <f aca="false">AU13/AI13-1</f>
        <v>0.0126570232204033</v>
      </c>
      <c r="AV43" s="80" t="n">
        <f aca="false">AV13/AJ13-1</f>
        <v>0.0159533817348105</v>
      </c>
      <c r="AW43" s="80" t="n">
        <f aca="false">AW13/AK13-1</f>
        <v>0.0123847658068719</v>
      </c>
      <c r="AX43" s="80" t="n">
        <f aca="false">AX13/AL13-1</f>
        <v>0.0121427237063327</v>
      </c>
      <c r="AY43" s="80" t="n">
        <f aca="false">AY13/AM13-1</f>
        <v>0.0121654501216544</v>
      </c>
      <c r="AZ43" s="83" t="n">
        <f aca="false">AZ13/AN13-1</f>
        <v>0.0129480202664665</v>
      </c>
      <c r="BA43" s="84" t="n">
        <f aca="false">BA13/AO13-1</f>
        <v>0.0234294782040507</v>
      </c>
      <c r="BB43" s="80" t="n">
        <f aca="false">BB13/AP13-1</f>
        <v>0.0233296005972374</v>
      </c>
      <c r="BC43" s="80" t="n">
        <f aca="false">BC13/AQ13-1</f>
        <v>0.0200597126329538</v>
      </c>
      <c r="BD43" s="85" t="n">
        <f aca="false">BD13/AR13-1</f>
        <v>0.0181206799925275</v>
      </c>
      <c r="BE43" s="85" t="n">
        <f aca="false">BE13/AS13-1</f>
        <v>0.0212007504690432</v>
      </c>
      <c r="BF43" s="80" t="n">
        <f aca="false">BF13/AT13-1</f>
        <v>0.0209350356740519</v>
      </c>
      <c r="BG43" s="80" t="n">
        <f aca="false">BG13/AU13-1</f>
        <v>0.0225542712151114</v>
      </c>
      <c r="BH43" s="80" t="n">
        <f aca="false">BH13/AV13-1</f>
        <v>0.0218147625763989</v>
      </c>
      <c r="BI43" s="80" t="n">
        <f aca="false">BI13/AW13-1</f>
        <v>0.0167402501839589</v>
      </c>
      <c r="BJ43" s="80" t="n">
        <f aca="false">BJ13/AX13-1</f>
        <v>0.0207641196013288</v>
      </c>
      <c r="BK43" s="80" t="n">
        <f aca="false">BK13/AY13-1</f>
        <v>0.0245007396449704</v>
      </c>
      <c r="BL43" s="80" t="n">
        <f aca="false">BL13/AZ13-1</f>
        <v>0.0256576509818451</v>
      </c>
      <c r="BM43" s="82" t="n">
        <f aca="false">BM13/BA13-1</f>
        <v>0.0156667274717259</v>
      </c>
      <c r="BN43" s="85" t="n">
        <f aca="false">BN13/BB13-1</f>
        <v>0.0127465256246584</v>
      </c>
      <c r="BO43" s="85" t="n">
        <f aca="false">BO13/BC13-1</f>
        <v>0.0149905789810667</v>
      </c>
      <c r="BP43" s="85" t="n">
        <f aca="false">BP13/BD13-1</f>
        <v>0.0178596697247708</v>
      </c>
      <c r="BQ43" s="85" t="n">
        <f aca="false">BQ13/BE13-1</f>
        <v>0.018454418519199</v>
      </c>
      <c r="BR43" s="85" t="n">
        <f aca="false">BR13/BF13-1</f>
        <v>0.018973866666667</v>
      </c>
      <c r="BS43" s="85" t="n">
        <f aca="false">BS13/BG13-1</f>
        <v>0.0159619152651411</v>
      </c>
      <c r="BT43" s="85" t="n">
        <f aca="false">BT13/BH13-1</f>
        <v>0.0153286463605411</v>
      </c>
      <c r="BU43" s="85" t="n">
        <f aca="false">BU13/BI13-1</f>
        <v>0.0150344490682108</v>
      </c>
      <c r="BV43" s="85" t="n">
        <f aca="false">BV13/BJ13-1</f>
        <v>0.00987295904529439</v>
      </c>
      <c r="BW43" s="85" t="n">
        <f aca="false">BW13/BK13-1</f>
        <v>0.00223611587401873</v>
      </c>
      <c r="BX43" s="81" t="n">
        <f aca="false">BX13/BL13-1</f>
        <v>0.00346178993949287</v>
      </c>
      <c r="BY43" s="82" t="n">
        <f aca="false">BY13/BM13-1</f>
        <v>0.0260349127182045</v>
      </c>
      <c r="BZ43" s="85" t="n">
        <f aca="false">BZ13/BN13-1</f>
        <v>0.0285057011402279</v>
      </c>
      <c r="CA43" s="85" t="n">
        <f aca="false">CA13/BO13-1</f>
        <v>0.0295295295295295</v>
      </c>
      <c r="CB43" s="85" t="n">
        <f aca="false">CB13/BP13-1</f>
        <v>0.0297356828193833</v>
      </c>
      <c r="CC43" s="85" t="n">
        <f aca="false">CC13/BQ13-1</f>
        <v>0.0316601542931569</v>
      </c>
      <c r="CD43" s="85" t="n">
        <f aca="false">CD13/BR13-1</f>
        <v>0.0327786688051324</v>
      </c>
      <c r="CE43" s="85" t="n">
        <f aca="false">CE13/BS13-1</f>
        <v>0.0329581993569132</v>
      </c>
      <c r="CF43" s="85" t="n">
        <f aca="false">CF13/BT13-1</f>
        <v>0.0329205678042888</v>
      </c>
      <c r="CG43" s="85" t="n">
        <f aca="false">CG13/BU13-1</f>
        <v>0.0426690426690426</v>
      </c>
      <c r="CH43" s="85" t="n">
        <f aca="false">CH13/BV13-1</f>
        <v>0.0476332537788384</v>
      </c>
      <c r="CI43" s="85" t="n">
        <f aca="false">CI13/BW13-1</f>
        <v>0.0603120624124824</v>
      </c>
      <c r="CJ43" s="81" t="n">
        <f aca="false">CJ13/BX13-1</f>
        <v>0.065080475857243</v>
      </c>
      <c r="CK43" s="82" t="n">
        <f aca="false">CK13/BY13-1</f>
        <v>0.0594011277464515</v>
      </c>
      <c r="CL43" s="85" t="n">
        <f aca="false">CL13/BZ13-1</f>
        <v>0.0615579111154332</v>
      </c>
      <c r="CM43" s="85" t="n">
        <f aca="false">CM13/CA13-1</f>
        <v>0.0601847350510454</v>
      </c>
      <c r="CN43" s="85" t="n">
        <f aca="false">CN13/CB13-1</f>
        <v>0.0561011181332038</v>
      </c>
      <c r="CO43" s="85" t="n">
        <f aca="false">CO13/CC13-1</f>
        <v>0.0518597649800914</v>
      </c>
      <c r="CP43" s="85" t="n">
        <f aca="false">CP13/CD13-1</f>
        <v>0.0501795593516452</v>
      </c>
      <c r="CQ43" s="85" t="n">
        <f aca="false">CQ13/CE13-1</f>
        <v>0.0540856031128405</v>
      </c>
      <c r="CR43" s="85" t="n">
        <f aca="false">CR13/CF13-1</f>
        <v>0.0583820662768033</v>
      </c>
      <c r="CS43" s="85" t="n">
        <f aca="false">CS13/CG13-1</f>
        <v>0.062001519179643</v>
      </c>
      <c r="CT43" s="85" t="n">
        <f aca="false">CT13/CH13-1</f>
        <v>0.0635975320360702</v>
      </c>
      <c r="CU43" s="85" t="n">
        <f aca="false">CU13/CI13-1</f>
        <v>0.0561267804924062</v>
      </c>
      <c r="CV43" s="81" t="n">
        <f aca="false">CV13/CJ13-1</f>
        <v>0.0495588511357235</v>
      </c>
      <c r="CW43" s="82" t="n">
        <f aca="false">CW13/CK13-1</f>
        <v>0.0561622464898597</v>
      </c>
      <c r="CX43" s="85" t="n">
        <f aca="false">CX13/CL13-1</f>
        <v>0.0557896665445219</v>
      </c>
      <c r="CY43" s="85" t="n">
        <f aca="false">CY13/CM13-1</f>
        <v>0.0557593543653705</v>
      </c>
      <c r="CZ43" s="85" t="n">
        <f aca="false">CZ13/CN13-1</f>
        <v>0.0591972012520714</v>
      </c>
      <c r="DA43" s="85" t="n">
        <f aca="false">DA13/CO13-1</f>
        <v>0.0618594774259071</v>
      </c>
      <c r="DB43" s="85" t="n">
        <f aca="false">DB13/CP13-1</f>
        <v>0.0645101663585952</v>
      </c>
      <c r="DC43" s="85" t="n">
        <f aca="false">DC13/CQ13-1</f>
        <v>0.0616463639719453</v>
      </c>
      <c r="DD43" s="85" t="n">
        <f aca="false">DD13/CR13-1</f>
        <v>0.0577401233999446</v>
      </c>
      <c r="DE43" s="85" t="n">
        <f aca="false">DE13/CS13-1</f>
        <v>0.0773357174787663</v>
      </c>
      <c r="DF43" s="85" t="n">
        <f aca="false">DF13/CT13-1</f>
        <v>0.0766622043730478</v>
      </c>
      <c r="DG43" s="85" t="n">
        <f aca="false">DG13/CU13-1</f>
        <v>0.077438370846731</v>
      </c>
      <c r="DH43" s="81" t="n">
        <f aca="false">DH13/CV13-1</f>
        <v>0.0777141835092114</v>
      </c>
      <c r="DI43" s="82" t="n">
        <f aca="false">DI13/CW13-1</f>
        <v>0.0709879224954384</v>
      </c>
      <c r="DJ43" s="85" t="n">
        <f aca="false">DJ13/CX13-1</f>
        <v>0.0703687635574837</v>
      </c>
      <c r="DK43" s="85" t="n">
        <f aca="false">DK13/CY13-1</f>
        <v>0.0741834607366225</v>
      </c>
      <c r="DL43" s="85" t="n">
        <f aca="false">DL13/CZ13-1</f>
        <v>0.0731855714906562</v>
      </c>
      <c r="DM43" s="85" t="n">
        <f aca="false">DM13/DA13-1</f>
        <v>0.0743413616207287</v>
      </c>
      <c r="DN43" s="85" t="n">
        <f aca="false">DN13/DB13-1</f>
        <v>0.0716270185796146</v>
      </c>
      <c r="DO43" s="85" t="n">
        <f aca="false">DO13/DC13-1</f>
        <v>0.0724095966620306</v>
      </c>
      <c r="DP43" s="85" t="n">
        <f aca="false">DP13/DD13-1</f>
        <v>0.0766150095768763</v>
      </c>
      <c r="DQ43" s="85" t="n">
        <f aca="false">DQ13/DE13-1</f>
        <v>0.046804979253112</v>
      </c>
      <c r="DR43" s="85" t="n">
        <f aca="false">DR13/DF13-1</f>
        <v>0.0450099469496021</v>
      </c>
      <c r="DS43" s="85" t="n">
        <f aca="false">DS13/DG13-1</f>
        <v>0.0441846970073778</v>
      </c>
      <c r="DT43" s="81" t="n">
        <f aca="false">DT13/DH13-1</f>
        <v>0.0458883080242303</v>
      </c>
      <c r="DU43" s="82" t="n">
        <f aca="false">DU13/DI13-1</f>
        <v>0.0407269187084212</v>
      </c>
      <c r="DV43" s="85" t="n">
        <f aca="false">DV13/DJ13-1</f>
        <v>0.0390726329442284</v>
      </c>
      <c r="DW43" s="85" t="n">
        <f aca="false">DW13/DK13-1</f>
        <v>0.0342875626718422</v>
      </c>
      <c r="DX43" s="85" t="n">
        <f aca="false">DX13/DL13-1</f>
        <v>0.0347452822547989</v>
      </c>
      <c r="DY43" s="85" t="n">
        <f aca="false">DY13/DM13-1</f>
        <v>0.0346390417610878</v>
      </c>
      <c r="DZ43" s="85" t="n">
        <f aca="false">DZ13/DN13-1</f>
        <v>0.0387264036295876</v>
      </c>
      <c r="EA43" s="85" t="n">
        <f aca="false">EA13/DO13-1</f>
        <v>0.0418254032584906</v>
      </c>
      <c r="EB43" s="85" t="n">
        <f aca="false">EB13/DP13-1</f>
        <v>0.0413229823710175</v>
      </c>
      <c r="EC43" s="85" t="n">
        <f aca="false">EC13/DQ13-1</f>
        <v>0.0377358490566038</v>
      </c>
      <c r="ED43" s="85" t="n">
        <f aca="false">ED13/DR13-1</f>
        <v>0.0382327278496073</v>
      </c>
      <c r="EE43" s="85" t="n">
        <f aca="false">EE13/DS13-1</f>
        <v>0.0399333121625913</v>
      </c>
      <c r="EF43" s="85" t="n">
        <f aca="false">EF13/DT13-1</f>
        <v>0.0422881624880991</v>
      </c>
      <c r="EG43" s="85" t="n">
        <f aca="false">EG13/DU13-1</f>
        <v>0.0268163392578733</v>
      </c>
      <c r="EH43" s="85" t="n">
        <f aca="false">EH13/DV13-1</f>
        <v>0.0325323763457637</v>
      </c>
      <c r="EI43" s="85" t="n">
        <f aca="false">EI13/DW13-1</f>
        <v>0.0414386239249411</v>
      </c>
      <c r="EJ43" s="85" t="n">
        <f aca="false">EJ13/DX13-1</f>
        <v>0.050093926111459</v>
      </c>
      <c r="EK43" s="85" t="n">
        <f aca="false">EK13/DY13-1</f>
        <v>0.0578848560700878</v>
      </c>
      <c r="EL43" s="85" t="n">
        <f aca="false">EL13/DZ13-1</f>
        <v>0.0568598393261055</v>
      </c>
      <c r="EM43" s="85" t="n">
        <f aca="false">EM13/EA13-1</f>
        <v>0.0589745584688401</v>
      </c>
      <c r="EN43" s="85" t="n">
        <f aca="false">EN13/EB13-1</f>
        <v>0.0581657218296185</v>
      </c>
      <c r="EO43" s="85" t="n">
        <f aca="false">EO13/EC13-1</f>
        <v>0.0684491978609627</v>
      </c>
      <c r="EP43" s="85" t="n">
        <f aca="false">EP13/ED13-1</f>
        <v>0.074031629612652</v>
      </c>
      <c r="EQ43" s="85" t="n">
        <f aca="false">EQ13/EE13-1</f>
        <v>0.0815329414459118</v>
      </c>
      <c r="ER43" s="85" t="n">
        <f aca="false">ER13/EF13-1</f>
        <v>0.0782522645961787</v>
      </c>
      <c r="ES43" s="85" t="n">
        <f aca="false">ES13/EG13-1</f>
        <v>0.102034618888551</v>
      </c>
      <c r="ET43" s="85" t="n">
        <f aca="false">ET13/EH13-1</f>
        <v>0.0986777483944088</v>
      </c>
      <c r="EU43" s="85" t="n">
        <f aca="false">EU13/EI13-1</f>
        <v>0.0978228228228228</v>
      </c>
      <c r="EV43" s="86" t="n">
        <f aca="false">EV13/EJ13-1</f>
        <v>0.096675611210495</v>
      </c>
      <c r="EW43" s="86" t="n">
        <f aca="false">EW13/EK13-1</f>
        <v>0.090801538006507</v>
      </c>
      <c r="EX43" s="86" t="n">
        <v>0.0874538745387453</v>
      </c>
      <c r="EY43" s="86" t="n">
        <v>0.0718536477848797</v>
      </c>
      <c r="EZ43" s="86" t="n">
        <v>0.0685</v>
      </c>
      <c r="FA43" s="86" t="n">
        <v>0.068</v>
      </c>
      <c r="FB43" s="86" t="n">
        <v>0.0647</v>
      </c>
      <c r="FC43" s="86" t="n">
        <v>0.0564</v>
      </c>
      <c r="FD43" s="86" t="n">
        <v>0.0554</v>
      </c>
      <c r="FE43" s="86" t="n">
        <v>0.0484</v>
      </c>
      <c r="FF43" s="86" t="n">
        <v>0.0472</v>
      </c>
      <c r="FG43" s="86" t="n">
        <v>0.0414</v>
      </c>
      <c r="FH43" s="86" t="n">
        <v>0.0364</v>
      </c>
      <c r="FI43" s="86" t="n">
        <v>0.031</v>
      </c>
      <c r="FJ43" s="86" t="n">
        <v>0.0307</v>
      </c>
      <c r="FK43" s="86" t="n">
        <v>0.04</v>
      </c>
      <c r="FL43" s="86" t="n">
        <v>0.0427</v>
      </c>
      <c r="FM43" s="86" t="n">
        <v>0.0471312847291959</v>
      </c>
      <c r="FN43" s="86" t="n">
        <v>0.0440940673436665</v>
      </c>
      <c r="FO43" s="86" t="n">
        <v>0.0442335961512763</v>
      </c>
      <c r="FP43" s="86" t="n">
        <v>0.045752508361204</v>
      </c>
      <c r="FQ43" s="86" t="n">
        <v>0.0379131348971681</v>
      </c>
    </row>
    <row r="44" customFormat="false" ht="16.5" hidden="false" customHeight="false" outlineLevel="0" collapsed="false">
      <c r="A44" s="21"/>
      <c r="B44" s="10" t="s">
        <v>10</v>
      </c>
      <c r="C44" s="10"/>
      <c r="D44" s="10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4"/>
      <c r="Q44" s="74" t="n">
        <f aca="false">Q14/E14-1</f>
        <v>0.0849424815119146</v>
      </c>
      <c r="R44" s="72" t="n">
        <f aca="false">R14/F14-1</f>
        <v>0.0941538461538465</v>
      </c>
      <c r="S44" s="72" t="n">
        <f aca="false">S14/G14-1</f>
        <v>0.0974385245901643</v>
      </c>
      <c r="T44" s="72" t="n">
        <f aca="false">T14/H14-1</f>
        <v>0.0824825634286872</v>
      </c>
      <c r="U44" s="72" t="n">
        <f aca="false">U14/I14-1</f>
        <v>0.0710130391173522</v>
      </c>
      <c r="V44" s="72" t="n">
        <f aca="false">V14/J14-1</f>
        <v>0.0626440813871907</v>
      </c>
      <c r="W44" s="72" t="n">
        <f aca="false">W14/K14-1</f>
        <v>0.0634698167984782</v>
      </c>
      <c r="X44" s="72" t="n">
        <f aca="false">X14/L14-1</f>
        <v>0.063641838988155</v>
      </c>
      <c r="Y44" s="72" t="n">
        <f aca="false">Y14/M14-1</f>
        <v>0.0578204625637004</v>
      </c>
      <c r="Z44" s="72" t="n">
        <f aca="false">Z14/N14-1</f>
        <v>0.0523483365949118</v>
      </c>
      <c r="AA44" s="72" t="n">
        <f aca="false">AA14/O14-1</f>
        <v>0.04541015625</v>
      </c>
      <c r="AB44" s="73" t="n">
        <f aca="false">AB14/P14-1</f>
        <v>0.0398174225502572</v>
      </c>
      <c r="AC44" s="74" t="n">
        <f aca="false">AC14/Q14-1</f>
        <v>0.0304837640821733</v>
      </c>
      <c r="AD44" s="72" t="n">
        <f aca="false">AD14/R14-1</f>
        <v>0.0202474690663668</v>
      </c>
      <c r="AE44" s="72" t="n">
        <f aca="false">AE14/S14-1</f>
        <v>0.0160582578657453</v>
      </c>
      <c r="AF44" s="72" t="n">
        <f aca="false">AF14/T14-1</f>
        <v>0.0101783546549632</v>
      </c>
      <c r="AG44" s="72" t="n">
        <f aca="false">AG14/U14-1</f>
        <v>0.0130174189923207</v>
      </c>
      <c r="AH44" s="72" t="n">
        <f aca="false">AH14/V14-1</f>
        <v>0.00386719486889287</v>
      </c>
      <c r="AI44" s="72" t="n">
        <f aca="false">AI14/W14-1</f>
        <v>-0.00461263296620562</v>
      </c>
      <c r="AJ44" s="72" t="n">
        <f aca="false">AJ14/X14-1</f>
        <v>-0.0062287655719141</v>
      </c>
      <c r="AK44" s="72" t="n">
        <f aca="false">AK14/Y14-1</f>
        <v>0.00370576246062604</v>
      </c>
      <c r="AL44" s="72" t="n">
        <f aca="false">AL14/Z14-1</f>
        <v>0.00418410041841</v>
      </c>
      <c r="AM44" s="72" t="n">
        <f aca="false">AM14/AA14-1</f>
        <v>0.00756655768332548</v>
      </c>
      <c r="AN44" s="73" t="n">
        <f aca="false">AN14/AB14-1</f>
        <v>0.00420285794340147</v>
      </c>
      <c r="AO44" s="74" t="n">
        <f aca="false">AO14/AC14-1</f>
        <v>-0.00799265043638009</v>
      </c>
      <c r="AP44" s="72" t="n">
        <f aca="false">AP14/AD14-1</f>
        <v>-0.00771775082690185</v>
      </c>
      <c r="AQ44" s="72" t="n">
        <f aca="false">AQ14/AE14-1</f>
        <v>-0.00882109712395474</v>
      </c>
      <c r="AR44" s="72" t="n">
        <f aca="false">AR14/AF14-1</f>
        <v>-0.00342022555000932</v>
      </c>
      <c r="AS44" s="72" t="n">
        <f aca="false">AS14/AG14-1</f>
        <v>-0.0092447074050106</v>
      </c>
      <c r="AT44" s="72" t="n">
        <f aca="false">AT14/AH14-1</f>
        <v>0.00610730057314646</v>
      </c>
      <c r="AU44" s="72" t="n">
        <f aca="false">AU14/AI14-1</f>
        <v>0.0122943067902404</v>
      </c>
      <c r="AV44" s="72" t="n">
        <f aca="false">AV14/AJ14-1</f>
        <v>0.0163342830009496</v>
      </c>
      <c r="AW44" s="72" t="n">
        <f aca="false">AW14/AK14-1</f>
        <v>0.00969171127930579</v>
      </c>
      <c r="AX44" s="72" t="n">
        <f aca="false">AX14/AL14-1</f>
        <v>0.0095370370370369</v>
      </c>
      <c r="AY44" s="72" t="n">
        <f aca="false">AY14/AM14-1</f>
        <v>0.00778787316892271</v>
      </c>
      <c r="AZ44" s="75" t="n">
        <f aca="false">AZ14/AN14-1</f>
        <v>0.00995163690476209</v>
      </c>
      <c r="BA44" s="76" t="n">
        <f aca="false">BA14/AO14-1</f>
        <v>0.024356362289313</v>
      </c>
      <c r="BB44" s="72" t="n">
        <f aca="false">BB14/AP14-1</f>
        <v>0.0241666666666669</v>
      </c>
      <c r="BC44" s="72" t="n">
        <f aca="false">BC14/AQ14-1</f>
        <v>0.0210438490775937</v>
      </c>
      <c r="BD44" s="77" t="n">
        <f aca="false">BD14/AR14-1</f>
        <v>0.0189221779055746</v>
      </c>
      <c r="BE44" s="77" t="n">
        <f aca="false">BE14/AS14-1</f>
        <v>0.0253802370066252</v>
      </c>
      <c r="BF44" s="72" t="n">
        <f aca="false">BF14/AT14-1</f>
        <v>0.0254015689204334</v>
      </c>
      <c r="BG44" s="72" t="n">
        <f aca="false">BG14/AU14-1</f>
        <v>0.0235426008968611</v>
      </c>
      <c r="BH44" s="72" t="n">
        <f aca="false">BH14/AV14-1</f>
        <v>0.0222388338628297</v>
      </c>
      <c r="BI44" s="72" t="n">
        <f aca="false">BI14/AW14-1</f>
        <v>0.0181003748057411</v>
      </c>
      <c r="BJ44" s="72" t="n">
        <f aca="false">BJ14/AX14-1</f>
        <v>0.0193524717967533</v>
      </c>
      <c r="BK44" s="72" t="n">
        <f aca="false">BK14/AY14-1</f>
        <v>0.0226310947562096</v>
      </c>
      <c r="BL44" s="72" t="n">
        <f aca="false">BL14/AZ14-1</f>
        <v>0.0209964085090706</v>
      </c>
      <c r="BM44" s="74" t="n">
        <f aca="false">BM14/BA14-1</f>
        <v>0.00673563873067495</v>
      </c>
      <c r="BN44" s="77" t="n">
        <f aca="false">BN14/BB14-1</f>
        <v>0.00333010577705406</v>
      </c>
      <c r="BO44" s="77" t="n">
        <f aca="false">BO14/BC14-1</f>
        <v>0.00610276012347888</v>
      </c>
      <c r="BP44" s="77" t="n">
        <f aca="false">BP14/BD14-1</f>
        <v>0.00805284478834767</v>
      </c>
      <c r="BQ44" s="77" t="n">
        <f aca="false">BQ14/BE14-1</f>
        <v>0.00637526617526585</v>
      </c>
      <c r="BR44" s="77" t="n">
        <f aca="false">BR14/BF14-1</f>
        <v>0.00760377049180305</v>
      </c>
      <c r="BS44" s="77" t="n">
        <f aca="false">BS14/BG14-1</f>
        <v>0.0069795728368014</v>
      </c>
      <c r="BT44" s="77" t="n">
        <f aca="false">BT14/BH14-1</f>
        <v>0.00500910420475287</v>
      </c>
      <c r="BU44" s="77" t="n">
        <f aca="false">BU14/BI14-1</f>
        <v>0.00523745173745138</v>
      </c>
      <c r="BV44" s="77" t="n">
        <f aca="false">BV14/BJ14-1</f>
        <v>0.00153601763541467</v>
      </c>
      <c r="BW44" s="77" t="n">
        <f aca="false">BW14/BK14-1</f>
        <v>-0.00502287693414882</v>
      </c>
      <c r="BX44" s="73" t="n">
        <f aca="false">BX14/BL14-1</f>
        <v>-0.00571795796879238</v>
      </c>
      <c r="BY44" s="74" t="n">
        <f aca="false">BY14/BM14-1</f>
        <v>0.0220873544920903</v>
      </c>
      <c r="BZ44" s="77" t="n">
        <f aca="false">BZ14/BN14-1</f>
        <v>0.0268543476090646</v>
      </c>
      <c r="CA44" s="77" t="n">
        <f aca="false">CA14/BO14-1</f>
        <v>0.0309938012397522</v>
      </c>
      <c r="CB44" s="77" t="n">
        <f aca="false">CB14/BP14-1</f>
        <v>0.0330165082541269</v>
      </c>
      <c r="CC44" s="77" t="n">
        <f aca="false">CC14/BQ14-1</f>
        <v>0.0368663594470047</v>
      </c>
      <c r="CD44" s="77" t="n">
        <f aca="false">CD14/BR14-1</f>
        <v>0.0374524334067694</v>
      </c>
      <c r="CE44" s="77" t="n">
        <f aca="false">CE14/BS14-1</f>
        <v>0.0386623820044187</v>
      </c>
      <c r="CF44" s="77" t="n">
        <f aca="false">CF14/BT14-1</f>
        <v>0.0402055622732771</v>
      </c>
      <c r="CG44" s="77" t="n">
        <f aca="false">CG14/BU14-1</f>
        <v>0.0578921326076201</v>
      </c>
      <c r="CH44" s="77" t="n">
        <f aca="false">CH14/BV14-1</f>
        <v>0.0628048173584155</v>
      </c>
      <c r="CI44" s="77" t="n">
        <f aca="false">CI14/BW14-1</f>
        <v>0.0754282279875789</v>
      </c>
      <c r="CJ44" s="73" t="n">
        <f aca="false">CJ14/BX14-1</f>
        <v>0.0831155778894472</v>
      </c>
      <c r="CK44" s="74" t="n">
        <f aca="false">CK14/BY14-1</f>
        <v>0.0782634089360459</v>
      </c>
      <c r="CL44" s="77" t="n">
        <f aca="false">CL14/BZ14-1</f>
        <v>0.0792339101691619</v>
      </c>
      <c r="CM44" s="77" t="n">
        <f aca="false">CM14/CA14-1</f>
        <v>0.0762218774243599</v>
      </c>
      <c r="CN44" s="77" t="n">
        <f aca="false">CN14/CB14-1</f>
        <v>0.0743825665859565</v>
      </c>
      <c r="CO44" s="77" t="n">
        <f aca="false">CO14/CC14-1</f>
        <v>0.067729468599034</v>
      </c>
      <c r="CP44" s="77" t="n">
        <f aca="false">CP14/CD14-1</f>
        <v>0.0666988416988419</v>
      </c>
      <c r="CQ44" s="77" t="n">
        <f aca="false">CQ14/CE14-1</f>
        <v>0.0687421444455187</v>
      </c>
      <c r="CR44" s="77" t="n">
        <f aca="false">CR14/CF14-1</f>
        <v>0.0734282669766539</v>
      </c>
      <c r="CS44" s="77" t="n">
        <f aca="false">CS14/CG14-1</f>
        <v>0.067913938260056</v>
      </c>
      <c r="CT44" s="77" t="n">
        <f aca="false">CT14/CH14-1</f>
        <v>0.0716426297059376</v>
      </c>
      <c r="CU44" s="77" t="n">
        <f aca="false">CU14/CI14-1</f>
        <v>0.0651080476900148</v>
      </c>
      <c r="CV44" s="73" t="n">
        <f aca="false">CV14/CJ14-1</f>
        <v>0.0598496798738053</v>
      </c>
      <c r="CW44" s="74" t="n">
        <f aca="false">CW14/CK14-1</f>
        <v>0.0602148596190304</v>
      </c>
      <c r="CX44" s="77" t="n">
        <f aca="false">CX14/CL14-1</f>
        <v>0.0585532834879741</v>
      </c>
      <c r="CY44" s="77" t="n">
        <f aca="false">CY14/CM14-1</f>
        <v>0.0611821949900881</v>
      </c>
      <c r="CZ44" s="77" t="n">
        <f aca="false">CZ14/CN14-1</f>
        <v>0.0615703596862887</v>
      </c>
      <c r="DA44" s="77" t="n">
        <f aca="false">DA14/CO14-1</f>
        <v>0.0656049226314361</v>
      </c>
      <c r="DB44" s="77" t="n">
        <f aca="false">DB14/CP14-1</f>
        <v>0.0674147136005789</v>
      </c>
      <c r="DC44" s="77" t="n">
        <f aca="false">DC14/CQ14-1</f>
        <v>0.0664013026958565</v>
      </c>
      <c r="DD44" s="77" t="n">
        <f aca="false">DD14/CR14-1</f>
        <v>0.0627199711217399</v>
      </c>
      <c r="DE44" s="77" t="n">
        <f aca="false">DE14/CS14-1</f>
        <v>0.082428170988087</v>
      </c>
      <c r="DF44" s="77" t="n">
        <f aca="false">DF14/CT14-1</f>
        <v>0.081185003932535</v>
      </c>
      <c r="DG44" s="77" t="n">
        <f aca="false">DG14/CU14-1</f>
        <v>0.0816790555312636</v>
      </c>
      <c r="DH44" s="73" t="n">
        <f aca="false">DH14/CV14-1</f>
        <v>0.0821222202766589</v>
      </c>
      <c r="DI44" s="74" t="n">
        <f aca="false">DI14/CW14-1</f>
        <v>0.0763794277929155</v>
      </c>
      <c r="DJ44" s="77" t="n">
        <f aca="false">DJ14/CX14-1</f>
        <v>0.0760786316058209</v>
      </c>
      <c r="DK44" s="77" t="n">
        <f aca="false">DK14/CY14-1</f>
        <v>0.0749766494013755</v>
      </c>
      <c r="DL44" s="77" t="n">
        <f aca="false">DL14/CZ14-1</f>
        <v>0.0701426630434783</v>
      </c>
      <c r="DM44" s="77" t="n">
        <f aca="false">DM14/DA14-1</f>
        <v>0.070227581521739</v>
      </c>
      <c r="DN44" s="77" t="n">
        <f aca="false">DN14/DB14-1</f>
        <v>0.0676500508647</v>
      </c>
      <c r="DO44" s="77" t="n">
        <f aca="false">DO14/DC14-1</f>
        <v>0.0676111299626738</v>
      </c>
      <c r="DP44" s="77" t="n">
        <f aca="false">DP14/DD14-1</f>
        <v>0.0719259510869565</v>
      </c>
      <c r="DQ44" s="77" t="n">
        <f aca="false">DQ14/DE14-1</f>
        <v>0.046208626689326</v>
      </c>
      <c r="DR44" s="77" t="n">
        <f aca="false">DR14/DF14-1</f>
        <v>0.0442935661170385</v>
      </c>
      <c r="DS44" s="77" t="n">
        <f aca="false">DS14/DG14-1</f>
        <v>0.0430915999676611</v>
      </c>
      <c r="DT44" s="73" t="n">
        <f aca="false">DT14/DH14-1</f>
        <v>0.0440129449838187</v>
      </c>
      <c r="DU44" s="74" t="n">
        <f aca="false">DU14/DI14-1</f>
        <v>0.041135986077051</v>
      </c>
      <c r="DV44" s="77" t="n">
        <f aca="false">DV14/DJ14-1</f>
        <v>0.0397785686041914</v>
      </c>
      <c r="DW44" s="77" t="n">
        <f aca="false">DW14/DK14-1</f>
        <v>0.0371248025276463</v>
      </c>
      <c r="DX44" s="77" t="n">
        <f aca="false">DX14/DL14-1</f>
        <v>0.0408665291223616</v>
      </c>
      <c r="DY44" s="77" t="n">
        <f aca="false">DY14/DM14-1</f>
        <v>0.0401491708323416</v>
      </c>
      <c r="DZ44" s="77" t="n">
        <f aca="false">DZ14/DN14-1</f>
        <v>0.0405748769255203</v>
      </c>
      <c r="EA44" s="77" t="n">
        <f aca="false">EA14/DO14-1</f>
        <v>0.0423520063567739</v>
      </c>
      <c r="EB44" s="77" t="n">
        <f aca="false">EB14/DP14-1</f>
        <v>0.0415115265784678</v>
      </c>
      <c r="EC44" s="77" t="n">
        <f aca="false">EC14/DQ14-1</f>
        <v>0.0381342821782178</v>
      </c>
      <c r="ED44" s="77" t="n">
        <f aca="false">ED14/DR14-1</f>
        <v>0.0382352941176471</v>
      </c>
      <c r="EE44" s="77" t="n">
        <f aca="false">EE14/DS14-1</f>
        <v>0.0406913656797396</v>
      </c>
      <c r="EF44" s="77" t="n">
        <f aca="false">EF14/DT14-1</f>
        <v>0.0440948543087414</v>
      </c>
      <c r="EG44" s="77" t="n">
        <f aca="false">EG14/DU14-1</f>
        <v>0.0306967555656865</v>
      </c>
      <c r="EH44" s="77" t="n">
        <f aca="false">EH14/DV14-1</f>
        <v>0.0359750532400367</v>
      </c>
      <c r="EI44" s="77" t="n">
        <f aca="false">EI14/DW14-1</f>
        <v>0.0438690022848438</v>
      </c>
      <c r="EJ44" s="77" t="n">
        <f aca="false">EJ14/DX14-1</f>
        <v>0.0524510177632083</v>
      </c>
      <c r="EK44" s="77" t="n">
        <f aca="false">EK14/DY14-1</f>
        <v>0.0617896101914714</v>
      </c>
      <c r="EL44" s="77" t="n">
        <f aca="false">EL14/DZ14-1</f>
        <v>0.0647844334223577</v>
      </c>
      <c r="EM44" s="77" t="n">
        <f aca="false">EM14/EA14-1</f>
        <v>0.0706662601006249</v>
      </c>
      <c r="EN44" s="77" t="n">
        <f aca="false">EN14/EB14-1</f>
        <v>0.0701300676960524</v>
      </c>
      <c r="EO44" s="77" t="n">
        <f aca="false">EO14/EC14-1</f>
        <v>0.071976752850011</v>
      </c>
      <c r="EP44" s="77" t="n">
        <f aca="false">EP14/ED14-1</f>
        <v>0.0783509765916208</v>
      </c>
      <c r="EQ44" s="77" t="n">
        <f aca="false">EQ14/EE14-1</f>
        <v>0.0823713413271765</v>
      </c>
      <c r="ER44" s="77" t="n">
        <f aca="false">ER14/EF14-1</f>
        <v>0.0782305351443631</v>
      </c>
      <c r="ES44" s="77" t="n">
        <f aca="false">ES14/EG14-1</f>
        <v>0.0992996682639145</v>
      </c>
      <c r="ET44" s="77" t="n">
        <f aca="false">ET14/EH14-1</f>
        <v>0.0980104250789222</v>
      </c>
      <c r="EU44" s="77" t="n">
        <f aca="false">EU14/EI14-1</f>
        <v>0.0990806945863125</v>
      </c>
      <c r="EV44" s="78" t="n">
        <f aca="false">EV14/EJ14-1</f>
        <v>0.0992394060123143</v>
      </c>
      <c r="EW44" s="78" t="n">
        <f aca="false">EW14/EK14-1</f>
        <v>0.0923916948056613</v>
      </c>
      <c r="EX44" s="78" t="n">
        <v>0.0869284792890927</v>
      </c>
      <c r="EY44" s="78" t="n">
        <v>0.0716269134923461</v>
      </c>
      <c r="EZ44" s="78" t="n">
        <v>0.0674</v>
      </c>
      <c r="FA44" s="78" t="n">
        <v>0.0706</v>
      </c>
      <c r="FB44" s="78" t="n">
        <v>0.0674</v>
      </c>
      <c r="FC44" s="78" t="n">
        <v>0.0649</v>
      </c>
      <c r="FD44" s="78" t="n">
        <v>0.0643</v>
      </c>
      <c r="FE44" s="78" t="n">
        <v>0.0569</v>
      </c>
      <c r="FF44" s="78" t="n">
        <v>0.0542</v>
      </c>
      <c r="FG44" s="78" t="n">
        <v>0.0469</v>
      </c>
      <c r="FH44" s="78" t="n">
        <v>0.0401</v>
      </c>
      <c r="FI44" s="78" t="n">
        <v>0.0371</v>
      </c>
      <c r="FJ44" s="78" t="n">
        <v>0.0378</v>
      </c>
      <c r="FK44" s="78" t="n">
        <v>0.044</v>
      </c>
      <c r="FL44" s="78" t="n">
        <v>0.0469</v>
      </c>
      <c r="FM44" s="78" t="n">
        <v>0.0528468480166201</v>
      </c>
      <c r="FN44" s="78" t="n">
        <v>0.0494170984455958</v>
      </c>
      <c r="FO44" s="78" t="n">
        <v>0.0489144481778239</v>
      </c>
      <c r="FP44" s="78" t="n">
        <v>0.0500614449259426</v>
      </c>
      <c r="FQ44" s="78" t="n">
        <v>0.0443527918781727</v>
      </c>
    </row>
    <row r="45" customFormat="false" ht="17.25" hidden="false" customHeight="false" outlineLevel="0" collapsed="false">
      <c r="A45" s="23"/>
      <c r="B45" s="24"/>
      <c r="C45" s="25" t="s">
        <v>11</v>
      </c>
      <c r="D45" s="2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6"/>
      <c r="Q45" s="90" t="n">
        <f aca="false">Q15/E15-1</f>
        <v>0.0849424815119146</v>
      </c>
      <c r="R45" s="88" t="n">
        <f aca="false">R15/F15-1</f>
        <v>0.0941538461538465</v>
      </c>
      <c r="S45" s="88" t="n">
        <f aca="false">S15/G15-1</f>
        <v>0.0974385245901643</v>
      </c>
      <c r="T45" s="88" t="n">
        <f aca="false">T15/H15-1</f>
        <v>0.0824825634286872</v>
      </c>
      <c r="U45" s="88" t="n">
        <f aca="false">U15/I15-1</f>
        <v>0.0710130391173522</v>
      </c>
      <c r="V45" s="88" t="n">
        <f aca="false">V15/J15-1</f>
        <v>0.0626440813871907</v>
      </c>
      <c r="W45" s="88" t="n">
        <f aca="false">W15/K15-1</f>
        <v>0.0634698167984782</v>
      </c>
      <c r="X45" s="88" t="n">
        <f aca="false">X15/L15-1</f>
        <v>0.063641838988155</v>
      </c>
      <c r="Y45" s="88" t="n">
        <f aca="false">Y15/M15-1</f>
        <v>0.0578204625637004</v>
      </c>
      <c r="Z45" s="88" t="n">
        <f aca="false">Z15/N15-1</f>
        <v>0.0523483365949118</v>
      </c>
      <c r="AA45" s="88" t="n">
        <f aca="false">AA15/O15-1</f>
        <v>0.04541015625</v>
      </c>
      <c r="AB45" s="89" t="n">
        <f aca="false">AB15/P15-1</f>
        <v>0.0398174225502572</v>
      </c>
      <c r="AC45" s="90" t="n">
        <f aca="false">AC15/Q15-1</f>
        <v>0.0304837640821733</v>
      </c>
      <c r="AD45" s="88" t="n">
        <f aca="false">AD15/R15-1</f>
        <v>0.0202474690663668</v>
      </c>
      <c r="AE45" s="88" t="n">
        <f aca="false">AE15/S15-1</f>
        <v>0.0160582578657453</v>
      </c>
      <c r="AF45" s="88" t="n">
        <f aca="false">AF15/T15-1</f>
        <v>0.0101783546549632</v>
      </c>
      <c r="AG45" s="88" t="n">
        <f aca="false">AG15/U15-1</f>
        <v>0.0130174189923207</v>
      </c>
      <c r="AH45" s="88" t="n">
        <f aca="false">AH15/V15-1</f>
        <v>0.00386719486889287</v>
      </c>
      <c r="AI45" s="88" t="n">
        <f aca="false">AI15/W15-1</f>
        <v>-0.00461263296620562</v>
      </c>
      <c r="AJ45" s="88" t="n">
        <f aca="false">AJ15/X15-1</f>
        <v>-0.0062287655719141</v>
      </c>
      <c r="AK45" s="88" t="n">
        <f aca="false">AK15/Y15-1</f>
        <v>0.00370576246062604</v>
      </c>
      <c r="AL45" s="88" t="n">
        <f aca="false">AL15/Z15-1</f>
        <v>0.00418410041841</v>
      </c>
      <c r="AM45" s="88" t="n">
        <f aca="false">AM15/AA15-1</f>
        <v>0.00756655768332548</v>
      </c>
      <c r="AN45" s="89" t="n">
        <f aca="false">AN15/AB15-1</f>
        <v>0.00420285794340147</v>
      </c>
      <c r="AO45" s="90" t="n">
        <f aca="false">AO15/AC15-1</f>
        <v>-0.00799265043638009</v>
      </c>
      <c r="AP45" s="88" t="n">
        <f aca="false">AP15/AD15-1</f>
        <v>-0.00771775082690185</v>
      </c>
      <c r="AQ45" s="88" t="n">
        <f aca="false">AQ15/AE15-1</f>
        <v>-0.00882109712395474</v>
      </c>
      <c r="AR45" s="88" t="n">
        <f aca="false">AR15/AF15-1</f>
        <v>-0.00342022555000932</v>
      </c>
      <c r="AS45" s="88" t="n">
        <f aca="false">AS15/AG15-1</f>
        <v>-0.0092447074050106</v>
      </c>
      <c r="AT45" s="88" t="n">
        <f aca="false">AT15/AH15-1</f>
        <v>0.00610730057314646</v>
      </c>
      <c r="AU45" s="88" t="n">
        <f aca="false">AU15/AI15-1</f>
        <v>0.0122943067902404</v>
      </c>
      <c r="AV45" s="88" t="n">
        <f aca="false">AV15/AJ15-1</f>
        <v>0.0163342830009496</v>
      </c>
      <c r="AW45" s="88" t="n">
        <f aca="false">AW15/AK15-1</f>
        <v>0.00969171127930579</v>
      </c>
      <c r="AX45" s="88" t="n">
        <f aca="false">AX15/AL15-1</f>
        <v>0.0095370370370369</v>
      </c>
      <c r="AY45" s="88" t="n">
        <f aca="false">AY15/AM15-1</f>
        <v>0.00778787316892271</v>
      </c>
      <c r="AZ45" s="91" t="n">
        <f aca="false">AZ15/AN15-1</f>
        <v>0.00995163690476209</v>
      </c>
      <c r="BA45" s="92" t="n">
        <f aca="false">BA15/AO15-1</f>
        <v>0.024356362289313</v>
      </c>
      <c r="BB45" s="88" t="n">
        <f aca="false">BB15/AP15-1</f>
        <v>0.0241666666666669</v>
      </c>
      <c r="BC45" s="88" t="n">
        <f aca="false">BC15/AQ15-1</f>
        <v>0.0210438490775937</v>
      </c>
      <c r="BD45" s="93" t="n">
        <f aca="false">BD15/AR15-1</f>
        <v>0.0189221779055746</v>
      </c>
      <c r="BE45" s="93" t="n">
        <f aca="false">BE15/AS15-1</f>
        <v>0.0253802370066252</v>
      </c>
      <c r="BF45" s="88" t="n">
        <f aca="false">BF15/AT15-1</f>
        <v>0.0254015689204334</v>
      </c>
      <c r="BG45" s="88" t="n">
        <f aca="false">BG15/AU15-1</f>
        <v>0.0235426008968611</v>
      </c>
      <c r="BH45" s="88" t="n">
        <f aca="false">BH15/AV15-1</f>
        <v>0.0222388338628297</v>
      </c>
      <c r="BI45" s="88" t="n">
        <f aca="false">BI15/AW15-1</f>
        <v>0.0181003748057411</v>
      </c>
      <c r="BJ45" s="88" t="n">
        <f aca="false">BJ15/AX15-1</f>
        <v>0.0193524717967533</v>
      </c>
      <c r="BK45" s="88" t="n">
        <f aca="false">BK15/AY15-1</f>
        <v>0.0226310947562096</v>
      </c>
      <c r="BL45" s="88" t="n">
        <f aca="false">BL15/AZ15-1</f>
        <v>0.0209964085090706</v>
      </c>
      <c r="BM45" s="90" t="n">
        <f aca="false">BM15/BA15-1</f>
        <v>0.00673563873067495</v>
      </c>
      <c r="BN45" s="93" t="n">
        <f aca="false">BN15/BB15-1</f>
        <v>0.00333010577705406</v>
      </c>
      <c r="BO45" s="93" t="n">
        <f aca="false">BO15/BC15-1</f>
        <v>0.00610276012347888</v>
      </c>
      <c r="BP45" s="93" t="n">
        <f aca="false">BP15/BD15-1</f>
        <v>0.00805284478834767</v>
      </c>
      <c r="BQ45" s="93" t="n">
        <f aca="false">BQ15/BE15-1</f>
        <v>0.00637526617526585</v>
      </c>
      <c r="BR45" s="93" t="n">
        <f aca="false">BR15/BF15-1</f>
        <v>0.00760377049180305</v>
      </c>
      <c r="BS45" s="93" t="n">
        <f aca="false">BS15/BG15-1</f>
        <v>0.0069795728368014</v>
      </c>
      <c r="BT45" s="93" t="n">
        <f aca="false">BT15/BH15-1</f>
        <v>0.00500910420475287</v>
      </c>
      <c r="BU45" s="93" t="n">
        <f aca="false">BU15/BI15-1</f>
        <v>0.00523745173745138</v>
      </c>
      <c r="BV45" s="93" t="n">
        <f aca="false">BV15/BJ15-1</f>
        <v>0.00153601763541467</v>
      </c>
      <c r="BW45" s="93" t="n">
        <f aca="false">BW15/BK15-1</f>
        <v>-0.00502287693414882</v>
      </c>
      <c r="BX45" s="89" t="n">
        <f aca="false">BX15/BL15-1</f>
        <v>-0.00571795796879238</v>
      </c>
      <c r="BY45" s="90" t="n">
        <f aca="false">BY15/BM15-1</f>
        <v>0.0220873544920903</v>
      </c>
      <c r="BZ45" s="93" t="n">
        <f aca="false">BZ15/BN15-1</f>
        <v>0.0268543476090646</v>
      </c>
      <c r="CA45" s="93" t="n">
        <f aca="false">CA15/BO15-1</f>
        <v>0.0309938012397522</v>
      </c>
      <c r="CB45" s="93" t="n">
        <f aca="false">CB15/BP15-1</f>
        <v>0.0330165082541269</v>
      </c>
      <c r="CC45" s="93" t="n">
        <f aca="false">CC15/BQ15-1</f>
        <v>0.0368663594470047</v>
      </c>
      <c r="CD45" s="93" t="n">
        <f aca="false">CD15/BR15-1</f>
        <v>0.0374524334067694</v>
      </c>
      <c r="CE45" s="93" t="n">
        <f aca="false">CE15/BS15-1</f>
        <v>0.0386623820044187</v>
      </c>
      <c r="CF45" s="93" t="n">
        <f aca="false">CF15/BT15-1</f>
        <v>0.0402055622732771</v>
      </c>
      <c r="CG45" s="93" t="n">
        <f aca="false">CG15/BU15-1</f>
        <v>0.0578921326076201</v>
      </c>
      <c r="CH45" s="93" t="n">
        <f aca="false">CH15/BV15-1</f>
        <v>0.0628048173584155</v>
      </c>
      <c r="CI45" s="93" t="n">
        <f aca="false">CI15/BW15-1</f>
        <v>0.0754282279875789</v>
      </c>
      <c r="CJ45" s="89" t="n">
        <f aca="false">CJ15/BX15-1</f>
        <v>0.0831155778894472</v>
      </c>
      <c r="CK45" s="90" t="n">
        <f aca="false">CK15/BY15-1</f>
        <v>0.0782634089360459</v>
      </c>
      <c r="CL45" s="93" t="n">
        <f aca="false">CL15/BZ15-1</f>
        <v>0.0792339101691619</v>
      </c>
      <c r="CM45" s="93" t="n">
        <f aca="false">CM15/CA15-1</f>
        <v>0.0762218774243599</v>
      </c>
      <c r="CN45" s="93" t="n">
        <f aca="false">CN15/CB15-1</f>
        <v>0.0743825665859565</v>
      </c>
      <c r="CO45" s="93" t="n">
        <f aca="false">CO15/CC15-1</f>
        <v>0.067729468599034</v>
      </c>
      <c r="CP45" s="93" t="n">
        <f aca="false">CP15/CD15-1</f>
        <v>0.0666988416988419</v>
      </c>
      <c r="CQ45" s="93" t="n">
        <f aca="false">CQ15/CE15-1</f>
        <v>0.0687421444455187</v>
      </c>
      <c r="CR45" s="93" t="n">
        <f aca="false">CR15/CF15-1</f>
        <v>0.0734282669766539</v>
      </c>
      <c r="CS45" s="93" t="n">
        <f aca="false">CS15/CG15-1</f>
        <v>0.067913938260056</v>
      </c>
      <c r="CT45" s="93" t="n">
        <f aca="false">CT15/CH15-1</f>
        <v>0.0716426297059376</v>
      </c>
      <c r="CU45" s="93" t="n">
        <f aca="false">CU15/CI15-1</f>
        <v>0.0651080476900148</v>
      </c>
      <c r="CV45" s="89" t="n">
        <f aca="false">CV15/CJ15-1</f>
        <v>0.0598496798738053</v>
      </c>
      <c r="CW45" s="90" t="n">
        <f aca="false">CW15/CK15-1</f>
        <v>0.0602148596190304</v>
      </c>
      <c r="CX45" s="93" t="n">
        <f aca="false">CX15/CL15-1</f>
        <v>0.0585532834879741</v>
      </c>
      <c r="CY45" s="93" t="n">
        <f aca="false">CY15/CM15-1</f>
        <v>0.0611821949900881</v>
      </c>
      <c r="CZ45" s="93" t="n">
        <f aca="false">CZ15/CN15-1</f>
        <v>0.0615703596862887</v>
      </c>
      <c r="DA45" s="93" t="n">
        <f aca="false">DA15/CO15-1</f>
        <v>0.0656049226314361</v>
      </c>
      <c r="DB45" s="93" t="n">
        <f aca="false">DB15/CP15-1</f>
        <v>0.0674147136005789</v>
      </c>
      <c r="DC45" s="93" t="n">
        <f aca="false">DC15/CQ15-1</f>
        <v>0.0664013026958565</v>
      </c>
      <c r="DD45" s="93" t="n">
        <f aca="false">DD15/CR15-1</f>
        <v>0.0627199711217399</v>
      </c>
      <c r="DE45" s="93" t="n">
        <f aca="false">DE15/CS15-1</f>
        <v>0.082428170988087</v>
      </c>
      <c r="DF45" s="93" t="n">
        <f aca="false">DF15/CT15-1</f>
        <v>0.081185003932535</v>
      </c>
      <c r="DG45" s="93" t="n">
        <f aca="false">DG15/CU15-1</f>
        <v>0.0816790555312636</v>
      </c>
      <c r="DH45" s="89" t="n">
        <f aca="false">DH15/CV15-1</f>
        <v>0.0821222202766589</v>
      </c>
      <c r="DI45" s="90" t="n">
        <f aca="false">DI15/CW15-1</f>
        <v>0.0763794277929155</v>
      </c>
      <c r="DJ45" s="93" t="n">
        <f aca="false">DJ15/CX15-1</f>
        <v>0.0760786316058209</v>
      </c>
      <c r="DK45" s="93" t="n">
        <f aca="false">DK15/CY15-1</f>
        <v>0.0749766494013755</v>
      </c>
      <c r="DL45" s="93" t="n">
        <f aca="false">DL15/CZ15-1</f>
        <v>0.0701426630434783</v>
      </c>
      <c r="DM45" s="93" t="n">
        <f aca="false">DM15/DA15-1</f>
        <v>0.070227581521739</v>
      </c>
      <c r="DN45" s="93" t="n">
        <f aca="false">DN15/DB15-1</f>
        <v>0.0676500508647</v>
      </c>
      <c r="DO45" s="93" t="n">
        <f aca="false">DO15/DC15-1</f>
        <v>0.0676111299626738</v>
      </c>
      <c r="DP45" s="93" t="n">
        <f aca="false">DP15/DD15-1</f>
        <v>0.0719259510869565</v>
      </c>
      <c r="DQ45" s="93" t="n">
        <f aca="false">DQ15/DE15-1</f>
        <v>0.046208626689326</v>
      </c>
      <c r="DR45" s="93" t="n">
        <f aca="false">DR15/DF15-1</f>
        <v>0.0442935661170385</v>
      </c>
      <c r="DS45" s="93" t="n">
        <f aca="false">DS15/DG15-1</f>
        <v>0.0430915999676611</v>
      </c>
      <c r="DT45" s="89" t="n">
        <f aca="false">DT15/DH15-1</f>
        <v>0.0440129449838187</v>
      </c>
      <c r="DU45" s="90" t="n">
        <f aca="false">DU15/DI15-1</f>
        <v>0.041135986077051</v>
      </c>
      <c r="DV45" s="93" t="n">
        <f aca="false">DV15/DJ15-1</f>
        <v>0.0397785686041914</v>
      </c>
      <c r="DW45" s="93" t="n">
        <f aca="false">DW15/DK15-1</f>
        <v>0.0371248025276463</v>
      </c>
      <c r="DX45" s="93" t="n">
        <f aca="false">DX15/DL15-1</f>
        <v>0.0408665291223616</v>
      </c>
      <c r="DY45" s="93" t="n">
        <f aca="false">DY15/DM15-1</f>
        <v>0.0401491708323416</v>
      </c>
      <c r="DZ45" s="93" t="n">
        <f aca="false">DZ15/DN15-1</f>
        <v>0.0405748769255203</v>
      </c>
      <c r="EA45" s="93" t="n">
        <f aca="false">EA15/DO15-1</f>
        <v>0.0423520063567739</v>
      </c>
      <c r="EB45" s="93" t="n">
        <f aca="false">EB15/DP15-1</f>
        <v>0.0415115265784678</v>
      </c>
      <c r="EC45" s="93" t="n">
        <f aca="false">EC15/DQ15-1</f>
        <v>0.0381342821782178</v>
      </c>
      <c r="ED45" s="93" t="n">
        <f aca="false">ED15/DR15-1</f>
        <v>0.0382352941176471</v>
      </c>
      <c r="EE45" s="93" t="n">
        <f aca="false">EE15/DS15-1</f>
        <v>0.0406913656797396</v>
      </c>
      <c r="EF45" s="93" t="n">
        <f aca="false">EF15/DT15-1</f>
        <v>0.0440948543087414</v>
      </c>
      <c r="EG45" s="93" t="n">
        <f aca="false">EG15/DU15-1</f>
        <v>0.0306967555656865</v>
      </c>
      <c r="EH45" s="93" t="n">
        <f aca="false">EH15/DV15-1</f>
        <v>0.0359750532400367</v>
      </c>
      <c r="EI45" s="93" t="n">
        <f aca="false">EI15/DW15-1</f>
        <v>0.0438690022848438</v>
      </c>
      <c r="EJ45" s="93" t="n">
        <f aca="false">EJ15/DX15-1</f>
        <v>0.0524510177632083</v>
      </c>
      <c r="EK45" s="93" t="n">
        <f aca="false">EK15/DY15-1</f>
        <v>0.0617896101914714</v>
      </c>
      <c r="EL45" s="93" t="n">
        <f aca="false">EL15/DZ15-1</f>
        <v>0.0647844334223577</v>
      </c>
      <c r="EM45" s="93" t="n">
        <f aca="false">EM15/EA15-1</f>
        <v>0.0706662601006249</v>
      </c>
      <c r="EN45" s="93" t="n">
        <f aca="false">EN15/EB15-1</f>
        <v>0.0701300676960524</v>
      </c>
      <c r="EO45" s="93" t="n">
        <f aca="false">EO15/EC15-1</f>
        <v>0.071976752850011</v>
      </c>
      <c r="EP45" s="93" t="n">
        <f aca="false">EP15/ED15-1</f>
        <v>0.0783509765916208</v>
      </c>
      <c r="EQ45" s="93" t="n">
        <f aca="false">EQ15/EE15-1</f>
        <v>0.0823713413271765</v>
      </c>
      <c r="ER45" s="93" t="n">
        <f aca="false">ER15/EF15-1</f>
        <v>0.0782305351443631</v>
      </c>
      <c r="ES45" s="93" t="n">
        <f aca="false">ES15/EG15-1</f>
        <v>0.0992996682639145</v>
      </c>
      <c r="ET45" s="93" t="n">
        <f aca="false">ET15/EH15-1</f>
        <v>0.0980104250789222</v>
      </c>
      <c r="EU45" s="93" t="n">
        <f aca="false">EU15/EI15-1</f>
        <v>0.0990806945863125</v>
      </c>
      <c r="EV45" s="94" t="n">
        <f aca="false">EV15/EJ15-1</f>
        <v>0.0992394060123143</v>
      </c>
      <c r="EW45" s="94" t="n">
        <f aca="false">EW15/EK15-1</f>
        <v>0.0923916948056613</v>
      </c>
      <c r="EX45" s="94" t="n">
        <v>0.0869284792890927</v>
      </c>
      <c r="EY45" s="94" t="n">
        <v>0.0716269134923461</v>
      </c>
      <c r="EZ45" s="94" t="n">
        <v>0.0674</v>
      </c>
      <c r="FA45" s="94" t="n">
        <v>0.0706</v>
      </c>
      <c r="FB45" s="94" t="n">
        <v>0.0674</v>
      </c>
      <c r="FC45" s="94" t="n">
        <v>0.0649</v>
      </c>
      <c r="FD45" s="94" t="n">
        <v>0.0643</v>
      </c>
      <c r="FE45" s="94" t="n">
        <v>0.0569</v>
      </c>
      <c r="FF45" s="94" t="n">
        <v>0.0542</v>
      </c>
      <c r="FG45" s="94" t="n">
        <v>0.0469</v>
      </c>
      <c r="FH45" s="94" t="n">
        <v>0.0401</v>
      </c>
      <c r="FI45" s="94" t="n">
        <v>0.0371</v>
      </c>
      <c r="FJ45" s="94" t="n">
        <v>0.0378</v>
      </c>
      <c r="FK45" s="94" t="n">
        <v>0.044</v>
      </c>
      <c r="FL45" s="94" t="n">
        <v>0.0469</v>
      </c>
      <c r="FM45" s="94" t="n">
        <v>0.0528468480166201</v>
      </c>
      <c r="FN45" s="94" t="n">
        <v>0.0494170984455958</v>
      </c>
      <c r="FO45" s="94" t="n">
        <v>0.0489144481778239</v>
      </c>
      <c r="FP45" s="94" t="n">
        <v>0.0500614449259426</v>
      </c>
      <c r="FQ45" s="94" t="n">
        <v>0.0443527918781727</v>
      </c>
    </row>
    <row r="47" customFormat="false" ht="17.25" hidden="false" customHeight="false" outlineLevel="0" collapsed="false">
      <c r="A47" s="29" t="s">
        <v>17</v>
      </c>
      <c r="B47" s="29"/>
      <c r="C47" s="29"/>
      <c r="D47" s="29"/>
    </row>
    <row r="48" customFormat="false" ht="17.25" hidden="false" customHeight="false" outlineLevel="0" collapsed="false"/>
    <row r="49" customFormat="false" ht="17.25" hidden="false" customHeight="false" outlineLevel="0" collapsed="false">
      <c r="A49" s="31" t="s">
        <v>0</v>
      </c>
      <c r="B49" s="31"/>
      <c r="C49" s="31"/>
      <c r="D49" s="31"/>
      <c r="E49" s="32" t="n">
        <v>40179</v>
      </c>
      <c r="F49" s="33" t="n">
        <v>40210</v>
      </c>
      <c r="G49" s="32" t="n">
        <v>40238</v>
      </c>
      <c r="H49" s="33" t="n">
        <v>40269</v>
      </c>
      <c r="I49" s="32" t="n">
        <v>40299</v>
      </c>
      <c r="J49" s="33" t="n">
        <v>40330</v>
      </c>
      <c r="K49" s="32" t="n">
        <v>40360</v>
      </c>
      <c r="L49" s="33" t="n">
        <v>40391</v>
      </c>
      <c r="M49" s="32" t="n">
        <v>40422</v>
      </c>
      <c r="N49" s="33" t="n">
        <v>40452</v>
      </c>
      <c r="O49" s="32" t="n">
        <v>40483</v>
      </c>
      <c r="P49" s="33" t="n">
        <v>40513</v>
      </c>
      <c r="Q49" s="32" t="n">
        <v>40544</v>
      </c>
      <c r="R49" s="33" t="n">
        <v>40575</v>
      </c>
      <c r="S49" s="32" t="n">
        <v>40603</v>
      </c>
      <c r="T49" s="33" t="n">
        <v>40634</v>
      </c>
      <c r="U49" s="32" t="n">
        <v>40664</v>
      </c>
      <c r="V49" s="33" t="n">
        <v>40695</v>
      </c>
      <c r="W49" s="32" t="n">
        <v>40725</v>
      </c>
      <c r="X49" s="33" t="n">
        <v>40756</v>
      </c>
      <c r="Y49" s="32" t="n">
        <v>40787</v>
      </c>
      <c r="Z49" s="33" t="n">
        <v>40817</v>
      </c>
      <c r="AA49" s="32" t="n">
        <v>40848</v>
      </c>
      <c r="AB49" s="33" t="n">
        <v>40878</v>
      </c>
      <c r="AC49" s="32" t="n">
        <v>40909</v>
      </c>
      <c r="AD49" s="33" t="n">
        <v>40940</v>
      </c>
      <c r="AE49" s="32" t="n">
        <v>40969</v>
      </c>
      <c r="AF49" s="33" t="n">
        <v>41000</v>
      </c>
      <c r="AG49" s="32" t="n">
        <v>41030</v>
      </c>
      <c r="AH49" s="33" t="n">
        <v>41061</v>
      </c>
      <c r="AI49" s="32" t="n">
        <v>41091</v>
      </c>
      <c r="AJ49" s="33" t="n">
        <v>41122</v>
      </c>
      <c r="AK49" s="32" t="n">
        <v>41153</v>
      </c>
      <c r="AL49" s="33" t="n">
        <v>41183</v>
      </c>
      <c r="AM49" s="32" t="n">
        <v>41214</v>
      </c>
      <c r="AN49" s="33" t="n">
        <v>41244</v>
      </c>
      <c r="AO49" s="32" t="n">
        <v>41275</v>
      </c>
      <c r="AP49" s="33" t="n">
        <v>41306</v>
      </c>
      <c r="AQ49" s="32" t="n">
        <v>41334</v>
      </c>
      <c r="AR49" s="33" t="n">
        <v>41365</v>
      </c>
      <c r="AS49" s="32" t="n">
        <v>41395</v>
      </c>
      <c r="AT49" s="33" t="n">
        <v>41426</v>
      </c>
      <c r="AU49" s="32" t="n">
        <v>41456</v>
      </c>
      <c r="AV49" s="33" t="n">
        <v>41487</v>
      </c>
      <c r="AW49" s="32" t="n">
        <v>41518</v>
      </c>
      <c r="AX49" s="33" t="n">
        <v>41548</v>
      </c>
      <c r="AY49" s="32" t="n">
        <v>41579</v>
      </c>
      <c r="AZ49" s="34" t="n">
        <v>41609</v>
      </c>
      <c r="BA49" s="32" t="n">
        <v>41640</v>
      </c>
      <c r="BB49" s="33" t="n">
        <v>41671</v>
      </c>
      <c r="BC49" s="32" t="n">
        <v>41699</v>
      </c>
      <c r="BD49" s="33" t="n">
        <v>41730</v>
      </c>
      <c r="BE49" s="33" t="n">
        <v>41760</v>
      </c>
      <c r="BF49" s="33" t="n">
        <v>41791</v>
      </c>
      <c r="BG49" s="32" t="n">
        <v>41821</v>
      </c>
      <c r="BH49" s="33" t="n">
        <v>41852</v>
      </c>
      <c r="BI49" s="32" t="n">
        <v>41883</v>
      </c>
      <c r="BJ49" s="33" t="n">
        <v>41913</v>
      </c>
      <c r="BK49" s="32" t="n">
        <v>41944</v>
      </c>
      <c r="BL49" s="33" t="n">
        <v>41974</v>
      </c>
      <c r="BM49" s="32" t="n">
        <v>42005</v>
      </c>
      <c r="BN49" s="33" t="n">
        <v>42036</v>
      </c>
      <c r="BO49" s="33" t="n">
        <v>42064</v>
      </c>
      <c r="BP49" s="33" t="n">
        <v>42095</v>
      </c>
      <c r="BQ49" s="33" t="n">
        <v>42125</v>
      </c>
      <c r="BR49" s="33" t="n">
        <v>42156</v>
      </c>
      <c r="BS49" s="33" t="n">
        <v>42186</v>
      </c>
      <c r="BT49" s="33" t="n">
        <v>42217</v>
      </c>
      <c r="BU49" s="33" t="n">
        <v>42248</v>
      </c>
      <c r="BV49" s="33" t="n">
        <v>42278</v>
      </c>
      <c r="BW49" s="33" t="n">
        <v>42309</v>
      </c>
      <c r="BX49" s="34" t="n">
        <v>42339</v>
      </c>
      <c r="BY49" s="32" t="n">
        <v>42370</v>
      </c>
      <c r="BZ49" s="33" t="n">
        <v>42401</v>
      </c>
      <c r="CA49" s="33" t="n">
        <v>42430</v>
      </c>
      <c r="CB49" s="33" t="n">
        <v>42461</v>
      </c>
      <c r="CC49" s="33" t="n">
        <v>42491</v>
      </c>
      <c r="CD49" s="33" t="n">
        <v>42522</v>
      </c>
      <c r="CE49" s="33" t="n">
        <v>42552</v>
      </c>
      <c r="CF49" s="33" t="n">
        <v>42583</v>
      </c>
      <c r="CG49" s="33" t="n">
        <v>42614</v>
      </c>
      <c r="CH49" s="33" t="n">
        <v>42644</v>
      </c>
      <c r="CI49" s="33" t="n">
        <v>42675</v>
      </c>
      <c r="CJ49" s="33" t="n">
        <v>42705</v>
      </c>
      <c r="CK49" s="32" t="n">
        <v>42736</v>
      </c>
      <c r="CL49" s="33" t="n">
        <v>42767</v>
      </c>
      <c r="CM49" s="33" t="n">
        <v>42795</v>
      </c>
      <c r="CN49" s="33" t="n">
        <v>42826</v>
      </c>
      <c r="CO49" s="33" t="n">
        <v>42856</v>
      </c>
      <c r="CP49" s="33" t="n">
        <v>42887</v>
      </c>
      <c r="CQ49" s="33" t="n">
        <v>42917</v>
      </c>
      <c r="CR49" s="33" t="n">
        <v>42948</v>
      </c>
      <c r="CS49" s="33" t="n">
        <v>42979</v>
      </c>
      <c r="CT49" s="33" t="n">
        <v>43009</v>
      </c>
      <c r="CU49" s="33" t="n">
        <v>43040</v>
      </c>
      <c r="CV49" s="33" t="n">
        <v>43070</v>
      </c>
      <c r="CW49" s="32" t="n">
        <v>43101</v>
      </c>
      <c r="CX49" s="33" t="n">
        <v>43132</v>
      </c>
      <c r="CY49" s="33" t="n">
        <v>43160</v>
      </c>
      <c r="CZ49" s="33" t="n">
        <v>43191</v>
      </c>
      <c r="DA49" s="33" t="n">
        <v>43221</v>
      </c>
      <c r="DB49" s="33" t="n">
        <v>43252</v>
      </c>
      <c r="DC49" s="33" t="n">
        <v>43282</v>
      </c>
      <c r="DD49" s="33" t="n">
        <v>43313</v>
      </c>
      <c r="DE49" s="33" t="n">
        <v>43344</v>
      </c>
      <c r="DF49" s="33" t="n">
        <v>43374</v>
      </c>
      <c r="DG49" s="33" t="n">
        <v>43405</v>
      </c>
      <c r="DH49" s="33" t="n">
        <v>43435</v>
      </c>
      <c r="DI49" s="32" t="n">
        <v>43466</v>
      </c>
      <c r="DJ49" s="33" t="n">
        <v>43497</v>
      </c>
      <c r="DK49" s="33" t="n">
        <v>43525</v>
      </c>
      <c r="DL49" s="33" t="n">
        <v>43556</v>
      </c>
      <c r="DM49" s="33" t="n">
        <v>43586</v>
      </c>
      <c r="DN49" s="33" t="n">
        <v>43617</v>
      </c>
      <c r="DO49" s="33" t="n">
        <v>43647</v>
      </c>
      <c r="DP49" s="33" t="n">
        <v>43678</v>
      </c>
      <c r="DQ49" s="33" t="n">
        <v>43709</v>
      </c>
      <c r="DR49" s="33" t="n">
        <v>43739</v>
      </c>
      <c r="DS49" s="33" t="n">
        <v>43770</v>
      </c>
      <c r="DT49" s="34" t="n">
        <v>43800</v>
      </c>
      <c r="DU49" s="32" t="n">
        <v>43831</v>
      </c>
      <c r="DV49" s="33" t="n">
        <v>43862</v>
      </c>
      <c r="DW49" s="33" t="n">
        <v>43891</v>
      </c>
      <c r="DX49" s="33" t="n">
        <v>43922</v>
      </c>
      <c r="DY49" s="33" t="n">
        <v>43952</v>
      </c>
      <c r="DZ49" s="33" t="n">
        <v>43983</v>
      </c>
      <c r="EA49" s="33" t="n">
        <v>44013</v>
      </c>
      <c r="EB49" s="33" t="n">
        <v>44044</v>
      </c>
      <c r="EC49" s="33" t="n">
        <v>44075</v>
      </c>
      <c r="ED49" s="33" t="n">
        <v>44105</v>
      </c>
      <c r="EE49" s="33" t="n">
        <v>44136</v>
      </c>
      <c r="EF49" s="33" t="n">
        <v>44166</v>
      </c>
      <c r="EG49" s="33" t="n">
        <v>44197</v>
      </c>
      <c r="EH49" s="33" t="n">
        <v>44228</v>
      </c>
      <c r="EI49" s="33" t="n">
        <v>44256</v>
      </c>
      <c r="EJ49" s="33" t="n">
        <v>44287</v>
      </c>
      <c r="EK49" s="33" t="n">
        <v>44317</v>
      </c>
      <c r="EL49" s="33" t="n">
        <v>44348</v>
      </c>
      <c r="EM49" s="33" t="n">
        <v>44378</v>
      </c>
      <c r="EN49" s="33" t="n">
        <v>44409</v>
      </c>
      <c r="EO49" s="33" t="n">
        <v>44440</v>
      </c>
      <c r="EP49" s="33" t="n">
        <v>44470</v>
      </c>
      <c r="EQ49" s="33" t="n">
        <v>44501</v>
      </c>
      <c r="ER49" s="33" t="n">
        <v>44531</v>
      </c>
      <c r="ES49" s="33" t="n">
        <v>44562</v>
      </c>
      <c r="ET49" s="33" t="n">
        <v>44593</v>
      </c>
      <c r="EU49" s="33" t="n">
        <v>44621</v>
      </c>
      <c r="EV49" s="33" t="n">
        <v>44652</v>
      </c>
      <c r="EW49" s="33" t="n">
        <v>44682</v>
      </c>
      <c r="EX49" s="33" t="n">
        <v>44713</v>
      </c>
      <c r="EY49" s="33" t="n">
        <v>44743</v>
      </c>
      <c r="EZ49" s="33" t="n">
        <v>44774</v>
      </c>
      <c r="FA49" s="33" t="n">
        <v>44805</v>
      </c>
      <c r="FB49" s="33" t="n">
        <v>44835</v>
      </c>
      <c r="FC49" s="33" t="n">
        <v>44866</v>
      </c>
      <c r="FD49" s="33" t="n">
        <v>44896</v>
      </c>
      <c r="FE49" s="33" t="n">
        <v>44927</v>
      </c>
      <c r="FF49" s="33" t="n">
        <v>44958</v>
      </c>
      <c r="FG49" s="33" t="n">
        <v>44986</v>
      </c>
      <c r="FH49" s="33" t="n">
        <v>45017</v>
      </c>
      <c r="FI49" s="33" t="n">
        <v>45047</v>
      </c>
      <c r="FJ49" s="33" t="n">
        <v>45078</v>
      </c>
      <c r="FK49" s="33" t="n">
        <v>45108</v>
      </c>
      <c r="FL49" s="33" t="n">
        <v>45139</v>
      </c>
      <c r="FM49" s="33" t="n">
        <v>45170</v>
      </c>
      <c r="FN49" s="33" t="n">
        <v>45200</v>
      </c>
      <c r="FO49" s="33" t="n">
        <v>45231</v>
      </c>
      <c r="FP49" s="33" t="n">
        <v>45261</v>
      </c>
      <c r="FQ49" s="33" t="n">
        <v>45292</v>
      </c>
    </row>
    <row r="50" customFormat="false" ht="16.5" hidden="false" customHeight="false" outlineLevel="0" collapsed="false">
      <c r="A50" s="35" t="s">
        <v>1</v>
      </c>
      <c r="B50" s="35"/>
      <c r="C50" s="35"/>
      <c r="D50" s="35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7"/>
      <c r="Q50" s="66" t="n">
        <f aca="false">Q5/E5-1</f>
        <v>0.0682444149750077</v>
      </c>
      <c r="R50" s="64" t="n">
        <f aca="false">AVERAGE(Q5:R5)/AVERAGE(E5:F5)-1</f>
        <v>0.0711700229416261</v>
      </c>
      <c r="S50" s="64" t="n">
        <f aca="false">AVERAGE(Q5:S5)/AVERAGE(E5:G5)-1</f>
        <v>0.0733779696156072</v>
      </c>
      <c r="T50" s="64" t="n">
        <f aca="false">AVERAGE(Q5:T5)/AVERAGE(E5:H5)-1</f>
        <v>0.0720917809264583</v>
      </c>
      <c r="U50" s="64" t="n">
        <f aca="false">AVERAGE(Q5:U5)/AVERAGE(E5:I5)-1</f>
        <v>0.069571570637063</v>
      </c>
      <c r="V50" s="64" t="n">
        <f aca="false">AVERAGE(Q5:V5)/AVERAGE(E5:J5)-1</f>
        <v>0.0670233594382932</v>
      </c>
      <c r="W50" s="64" t="n">
        <f aca="false">AVERAGE(Q5:W5)/AVERAGE(E5:K5)-1</f>
        <v>0.0650515731992722</v>
      </c>
      <c r="X50" s="64" t="n">
        <f aca="false">AVERAGE(Q5:X5)/AVERAGE(E5:L5)-1</f>
        <v>0.0636825220400636</v>
      </c>
      <c r="Y50" s="64" t="n">
        <f aca="false">AVERAGE(Q5:Y5)/AVERAGE(E5:M5)-1</f>
        <v>0.0619656206634138</v>
      </c>
      <c r="Z50" s="64" t="n">
        <f aca="false">AVERAGE(Q5:Z5)/AVERAGE(E5:N5)-1</f>
        <v>0.0604054488467414</v>
      </c>
      <c r="AA50" s="64" t="n">
        <f aca="false">AVERAGE(Q5:AA5)/AVERAGE(E5:O5)-1</f>
        <v>0.0586600577671275</v>
      </c>
      <c r="AB50" s="65" t="n">
        <f aca="false">AVERAGE(Q5:AB5)/AVERAGE(E5:P5)-1</f>
        <v>0.0568833333333336</v>
      </c>
      <c r="AC50" s="66" t="n">
        <f aca="false">AC5/Q5-1</f>
        <v>0.0327540106951876</v>
      </c>
      <c r="AD50" s="64" t="n">
        <f aca="false">AVERAGE(AC5:AD5)/AVERAGE(Q5:R5)-1</f>
        <v>0.0294131645328641</v>
      </c>
      <c r="AE50" s="64" t="n">
        <f aca="false">AVERAGE(AC5:AE5)/AVERAGE(Q5:S5)-1</f>
        <v>0.0270407193971254</v>
      </c>
      <c r="AF50" s="64" t="n">
        <f aca="false">AVERAGE(AC5:AF5)/AVERAGE(Q5:T5)-1</f>
        <v>0.024985170245581</v>
      </c>
      <c r="AG50" s="64" t="n">
        <f aca="false">AVERAGE(AC5:AG5)/AVERAGE(Q5:U5)-1</f>
        <v>0.023870514790991</v>
      </c>
      <c r="AH50" s="64" t="n">
        <f aca="false">AVERAGE(AC5:AH5)/AVERAGE(Q5:V5)-1</f>
        <v>0.0223508755279271</v>
      </c>
      <c r="AI50" s="64" t="n">
        <f aca="false">AVERAGE(AC5:AI5)/AVERAGE(Q5:W5)-1</f>
        <v>0.0206849779586302</v>
      </c>
      <c r="AJ50" s="64" t="n">
        <f aca="false">AVERAGE(AC5:AJ5)/AVERAGE(Q5:X5)-1</f>
        <v>0.0192125011874231</v>
      </c>
      <c r="AK50" s="64" t="n">
        <f aca="false">AVERAGE(AC5:AK5)/AVERAGE(Q5:Y5)-1</f>
        <v>0.0191478823517017</v>
      </c>
      <c r="AL50" s="64" t="n">
        <f aca="false">AVERAGE(AC5:AL5)/AVERAGE(Q5:Z5)-1</f>
        <v>0.0188713207082429</v>
      </c>
      <c r="AM50" s="64" t="n">
        <f aca="false">AVERAGE(AC5:AM5)/AVERAGE(Q5:AA5)-1</f>
        <v>0.018745320124969</v>
      </c>
      <c r="AN50" s="65" t="n">
        <f aca="false">AVERAGE(AC5:AN5)/AVERAGE(Q5:AB5)-1</f>
        <v>0.0184031665431381</v>
      </c>
      <c r="AO50" s="66" t="n">
        <f aca="false">AO5/AC5-1</f>
        <v>0.00221914008321789</v>
      </c>
      <c r="AP50" s="64" t="n">
        <f aca="false">AVERAGE(AO5:AP5)/AVERAGE(AC5:AD5)-1</f>
        <v>0.00254288224143551</v>
      </c>
      <c r="AQ50" s="64" t="n">
        <f aca="false">AVERAGE(AO5:AQ5)/AVERAGE(AC5:AE5)-1</f>
        <v>0.00271303489949459</v>
      </c>
      <c r="AR50" s="64" t="n">
        <f aca="false">AVERAGE(AO5:AR5)/AVERAGE(AC5:AF5)-1</f>
        <v>0.00361127829992158</v>
      </c>
      <c r="AS50" s="64" t="n">
        <f aca="false">AVERAGE(AO5:AS5)/AVERAGE(AC5:AG5)-1</f>
        <v>0.00333586612057335</v>
      </c>
      <c r="AT50" s="64" t="n">
        <f aca="false">AVERAGE(AO5:AT5)/AVERAGE(AC5:AH5)-1</f>
        <v>0.0044405248174284</v>
      </c>
      <c r="AU50" s="64" t="n">
        <f aca="false">AVERAGE(AO5:AU5)/AVERAGE(AC5:AI5)-1</f>
        <v>0.00582059800664481</v>
      </c>
      <c r="AV50" s="64" t="n">
        <f aca="false">AVERAGE(AO5:AV5)/AVERAGE(AC5:AJ5)-1</f>
        <v>0.00723489526294996</v>
      </c>
      <c r="AW50" s="64" t="n">
        <f aca="false">AVERAGE(AO5:AW5)/AVERAGE(AC5:AK5)-1</f>
        <v>0.0078378657843039</v>
      </c>
      <c r="AX50" s="64" t="n">
        <f aca="false">AVERAGE(AO5:AX5)/AVERAGE(AC5:AL5)-1</f>
        <v>0.00839617290723327</v>
      </c>
      <c r="AY50" s="64" t="n">
        <f aca="false">AVERAGE(AO5:AY5)/AVERAGE(AC5:AM5)-1</f>
        <v>0.00884537075367331</v>
      </c>
      <c r="AZ50" s="67" t="n">
        <f aca="false">AVERAGE(AO5:AZ5)/AVERAGE(AC5:AN5)-1</f>
        <v>0.00925983276556242</v>
      </c>
      <c r="BA50" s="68" t="n">
        <f aca="false">BA5/AO5-1</f>
        <v>0.0245410093182028</v>
      </c>
      <c r="BB50" s="64" t="n">
        <f aca="false">AVERAGE(BA5:BB5)/AVERAGE(AO5:AP5)-1</f>
        <v>0.0243497509684563</v>
      </c>
      <c r="BC50" s="64" t="n">
        <f aca="false">AVERAGE(BA5:BC5)/AVERAGE(AO5:AQ5)-1</f>
        <v>0.0233058664370927</v>
      </c>
      <c r="BD50" s="69" t="n">
        <f aca="false">AVERAGE(BA5:BD5)/AVERAGE(AO5:AR5)-1</f>
        <v>0.0225123402684875</v>
      </c>
      <c r="BE50" s="69" t="n">
        <f aca="false">AVERAGE(BA5:BE5)/AVERAGE(AO5:AS5)-1</f>
        <v>0.0228301224625502</v>
      </c>
      <c r="BF50" s="64" t="n">
        <f aca="false">AVERAGE(BA5:BF5)/AVERAGE(AO5:AT5)-1</f>
        <v>0.0229824858670034</v>
      </c>
      <c r="BG50" s="64" t="n">
        <f aca="false">AVERAGE(BA5:BG5)/AVERAGE(AO5:AU5)-1</f>
        <v>0.0230023253355882</v>
      </c>
      <c r="BH50" s="64" t="n">
        <f aca="false">AVERAGE(BA5:BH5)/AVERAGE(AO5:AV5)-1</f>
        <v>0.0229020877913366</v>
      </c>
      <c r="BI50" s="64" t="n">
        <f aca="false">AVERAGE(BA5:BI5)/AVERAGE(AO5:AW5)-1</f>
        <v>0.0221713793244962</v>
      </c>
      <c r="BJ50" s="64" t="n">
        <f aca="false">AVERAGE(BA5:BJ5)/AVERAGE(AO5:AX5)-1</f>
        <v>0.0217699996311733</v>
      </c>
      <c r="BK50" s="64" t="n">
        <f aca="false">AVERAGE(BA5:BK5)/AVERAGE(AO5:AY5)-1</f>
        <v>0.0217227460766742</v>
      </c>
      <c r="BL50" s="64" t="n">
        <f aca="false">AVERAGE(BA5:BL5)/AVERAGE(AO5:AZ5)-1</f>
        <v>0.0217327932738041</v>
      </c>
      <c r="BM50" s="66" t="n">
        <f aca="false">BM5/BA5-1</f>
        <v>0.0150502296262947</v>
      </c>
      <c r="BN50" s="69" t="n">
        <f aca="false">AVERAGE(BM5:BN5)/AVERAGE(BA5:BB5)-1</f>
        <v>0.0131946515397081</v>
      </c>
      <c r="BO50" s="69" t="n">
        <f aca="false">AVERAGE(BM5:BO5)/AVERAGE(BA5:BC5)-1</f>
        <v>0.0131300162249866</v>
      </c>
      <c r="BP50" s="69" t="n">
        <f aca="false">AVERAGE(BM5:BP5)/AVERAGE(BA5:BD5)-1</f>
        <v>0.0134488878863073</v>
      </c>
      <c r="BQ50" s="69" t="n">
        <f aca="false">AVERAGE(BM5:BQ5)/AVERAGE(BA5:BE5)-1</f>
        <v>0.0133719476297967</v>
      </c>
      <c r="BR50" s="69" t="n">
        <f aca="false">AVERAGE(BM5:BR5)/AVERAGE(BA5:BF5)-1</f>
        <v>0.0133904865157881</v>
      </c>
      <c r="BS50" s="69" t="n">
        <f aca="false">AVERAGE(BM5:BS5)/AVERAGE(BA5:BG5)-1</f>
        <v>0.0132633767709773</v>
      </c>
      <c r="BT50" s="69" t="n">
        <f aca="false">AVERAGE(BM5:BT5)/AVERAGE(BA5:BH5)-1</f>
        <v>0.0129889116300106</v>
      </c>
      <c r="BU50" s="69" t="n">
        <f aca="false">AVERAGE(BM5:BU5)/AVERAGE(BA5:BI5)-1</f>
        <v>0.0123025183430525</v>
      </c>
      <c r="BV50" s="69" t="n">
        <f aca="false">AVERAGE(BM5:BV5)/AVERAGE(BA5:BJ5)-1</f>
        <v>0.0113005008437639</v>
      </c>
      <c r="BW50" s="69" t="n">
        <f aca="false">AVERAGE(BM5:BW5)/AVERAGE(BA5:BK5)-1</f>
        <v>0.00984051209756753</v>
      </c>
      <c r="BX50" s="65" t="n">
        <f aca="false">AVERAGE(BM5:BX5)/AVERAGE(BA5:BL5)-1</f>
        <v>0.00870673403959787</v>
      </c>
      <c r="BY50" s="66" t="n">
        <f aca="false">BY5/BM5-1</f>
        <v>0.010627731426301</v>
      </c>
      <c r="BZ50" s="69" t="n">
        <f aca="false">AVERAGE(BY5:BZ5)/AVERAGE(BM5:BN5)-1</f>
        <v>0.0125366897169295</v>
      </c>
      <c r="CA50" s="69" t="n">
        <f aca="false">AVERAGE(BY5:CA5)/AVERAGE(BM5:BO5)-1</f>
        <v>0.013879204436033</v>
      </c>
      <c r="CB50" s="69" t="n">
        <f aca="false">AVERAGE(BY5:CB5)/AVERAGE(BM5:BP5)-1</f>
        <v>0.0149276048545868</v>
      </c>
      <c r="CC50" s="69" t="n">
        <f aca="false">AVERAGE(BY5:CC5)/AVERAGE(BM5:BQ5)-1</f>
        <v>0.0163404560962472</v>
      </c>
      <c r="CD50" s="69" t="n">
        <f aca="false">AVERAGE(BY5:CD5)/AVERAGE(BM5:BR5)-1</f>
        <v>0.0175841360150388</v>
      </c>
      <c r="CE50" s="69" t="n">
        <f aca="false">AVERAGE(BY5:CE5)/AVERAGE(BM5:BS5)-1</f>
        <v>0.0184944702104888</v>
      </c>
      <c r="CF50" s="69" t="n">
        <f aca="false">AVERAGE(BY5:CF5)/AVERAGE(BM5:BT5)-1</f>
        <v>0.019246631839428</v>
      </c>
      <c r="CG50" s="69" t="n">
        <f aca="false">AVERAGE(BY5:CG5)/AVERAGE(BM5:BU5)-1</f>
        <v>0.0210144203550138</v>
      </c>
      <c r="CH50" s="69" t="n">
        <f aca="false">AVERAGE(BY5:CH5)/AVERAGE(BM5:BV5)-1</f>
        <v>0.0229983815213699</v>
      </c>
      <c r="CI50" s="69" t="n">
        <f aca="false">AVERAGE(BY5:CI5)/AVERAGE(BM5:BW5)-1</f>
        <v>0.0257889810717238</v>
      </c>
      <c r="CJ50" s="65" t="n">
        <f aca="false">AVERAGE(BY5:CJ5)/AVERAGE(BM5:BX5)-1</f>
        <v>0.0286590498095785</v>
      </c>
      <c r="CK50" s="66" t="n">
        <f aca="false">CK5/BY5-1</f>
        <v>0.0600491400491401</v>
      </c>
      <c r="CL50" s="69" t="n">
        <f aca="false">AVERAGE(CK5:CL5)/AVERAGE(BY5:BZ5)-1</f>
        <v>0.0612194762442884</v>
      </c>
      <c r="CM50" s="69" t="n">
        <f aca="false">AVERAGE(CK5:CM5)/AVERAGE(BY5:CA5)-1</f>
        <v>0.0611102014082199</v>
      </c>
      <c r="CN50" s="69" t="n">
        <f aca="false">AVERAGE(CK5:CN5)/AVERAGE(BY5:CB5)-1</f>
        <v>0.0598143691990376</v>
      </c>
      <c r="CO50" s="69" t="n">
        <f aca="false">AVERAGE(CK5:CO5)/AVERAGE(BY5:CC5)-1</f>
        <v>0.0576168040832352</v>
      </c>
      <c r="CP50" s="69" t="n">
        <f aca="false">AVERAGE(CK5:CP5)/AVERAGE(BY5:CD5)-1</f>
        <v>0.0555355741564219</v>
      </c>
      <c r="CQ50" s="69" t="n">
        <f aca="false">AVERAGE(CK5:CQ5)/AVERAGE(BY5:CE5)-1</f>
        <v>0.0544618962884085</v>
      </c>
      <c r="CR50" s="69" t="n">
        <f aca="false">AVERAGE(CK5:CR5)/AVERAGE(BY5:CF5)-1</f>
        <v>0.0541849572062683</v>
      </c>
      <c r="CS50" s="69" t="n">
        <f aca="false">AVERAGE(CK5:CS5)/AVERAGE(BY5:CG5)-1</f>
        <v>0.0543088264074632</v>
      </c>
      <c r="CT50" s="69" t="n">
        <f aca="false">AVERAGE(CK5:CT5)/AVERAGE(BY5:CH5)-1</f>
        <v>0.0545822102425875</v>
      </c>
      <c r="CU50" s="69" t="n">
        <f aca="false">AVERAGE(CK5:CU5)/AVERAGE(BY5:CI5)-1</f>
        <v>0.0541170217477966</v>
      </c>
      <c r="CV50" s="65" t="n">
        <f aca="false">AVERAGE(CK5:CV5)/AVERAGE(BY5:CJ5)-1</f>
        <v>0.0530720373310865</v>
      </c>
      <c r="CW50" s="66" t="n">
        <f aca="false">CW5/CK5-1</f>
        <v>0.0442239940663822</v>
      </c>
      <c r="CX50" s="69" t="n">
        <f aca="false">AVERAGE(CW5:CX5)/AVERAGE(CK5:CL5)-1</f>
        <v>0.0437983239964812</v>
      </c>
      <c r="CY50" s="69" t="n">
        <f aca="false">AVERAGE(CW5:CY5)/AVERAGE(CK5:CM5)-1</f>
        <v>0.0438875343353602</v>
      </c>
      <c r="CZ50" s="69" t="n">
        <f aca="false">AVERAGE(CW5:CZ5)/AVERAGE(CK5:CN5)-1</f>
        <v>0.0448774384875585</v>
      </c>
      <c r="DA50" s="69" t="n">
        <f aca="false">AVERAGE(CW5:DA5)/AVERAGE(CK5:CO5)-1</f>
        <v>0.0462366589327146</v>
      </c>
      <c r="DB50" s="69" t="n">
        <f aca="false">AVERAGE(CW5:DB5)/AVERAGE(CK5:CP5)-1</f>
        <v>0.0478277704638737</v>
      </c>
      <c r="DC50" s="69" t="n">
        <f aca="false">AVERAGE(CW5:DC5)/AVERAGE(CK5:CQ5)-1</f>
        <v>0.0488320178585666</v>
      </c>
      <c r="DD50" s="69" t="n">
        <f aca="false">AVERAGE(CW5:DD5)/AVERAGE(CK5:CR5)-1</f>
        <v>0.0492247566096331</v>
      </c>
      <c r="DE50" s="69" t="n">
        <f aca="false">AVERAGE(CW5:DE5)/AVERAGE(CK5:CS5)-1</f>
        <v>0.0507894275490106</v>
      </c>
      <c r="DF50" s="69" t="n">
        <f aca="false">AVERAGE(CW5:DF5)/AVERAGE(CK5:CT5)-1</f>
        <v>0.0519053572255408</v>
      </c>
      <c r="DG50" s="69" t="n">
        <f aca="false">AVERAGE(CW5:DG5)/AVERAGE(CK5:CU5)-1</f>
        <v>0.052817789132225</v>
      </c>
      <c r="DH50" s="65" t="n">
        <f aca="false">AVERAGE(CW5:DH5)/AVERAGE(CK5:CV5)-1</f>
        <v>0.0536130536130537</v>
      </c>
      <c r="DI50" s="66" t="n">
        <f aca="false">DI5/CW5-1</f>
        <v>0.0556690047056736</v>
      </c>
      <c r="DJ50" s="69" t="n">
        <f aca="false">AVERAGE(DI5:DJ5)/AVERAGE(CW5:CX5)-1</f>
        <v>0.0551785318252385</v>
      </c>
      <c r="DK50" s="69" t="n">
        <f aca="false">AVERAGE(DI5:DK5)/AVERAGE(CW5:CY5)-1</f>
        <v>0.0561156609407798</v>
      </c>
      <c r="DL50" s="69" t="n">
        <f aca="false">AVERAGE(DI5:DL5)/AVERAGE(CW5:CZ5)-1</f>
        <v>0.0557883766824097</v>
      </c>
      <c r="DM50" s="69" t="n">
        <f aca="false">AVERAGE(DI5:DM5)/AVERAGE(CW5:DA5)-1</f>
        <v>0.0559024944115245</v>
      </c>
      <c r="DN50" s="69" t="n">
        <f aca="false">AVERAGE(DI5:DN5)/AVERAGE(CW5:DB5)-1</f>
        <v>0.0555481649003</v>
      </c>
      <c r="DO50" s="69" t="n">
        <f aca="false">AVERAGE(DI5:DO5)/AVERAGE(CW5:DC5)-1</f>
        <v>0.0552873956393396</v>
      </c>
      <c r="DP50" s="69" t="n">
        <f aca="false">AVERAGE(DI5:DP5)/AVERAGE(CW5:DD5)-1</f>
        <v>0.055673188847625</v>
      </c>
      <c r="DQ50" s="69" t="n">
        <f aca="false">AVERAGE(DI5:DQ5)/AVERAGE(CW5:DE5)-1</f>
        <v>0.0538500794943764</v>
      </c>
      <c r="DR50" s="64" t="n">
        <f aca="false">AVERAGE(DI5:DR5)/AVERAGE(CW5:DF5)-1</f>
        <v>0.0523021392728231</v>
      </c>
      <c r="DS50" s="64" t="n">
        <f aca="false">AVERAGE(DI5:DS5)/AVERAGE(CW5:DG5)-1</f>
        <v>0.0509422967935567</v>
      </c>
      <c r="DT50" s="67" t="n">
        <f aca="false">AVERAGE(DI5:DT5)/AVERAGE(CW5:DH5)-1</f>
        <v>0.0498992377113818</v>
      </c>
      <c r="DU50" s="68" t="n">
        <f aca="false">DU5/DI5-1</f>
        <v>0.0351555929352396</v>
      </c>
      <c r="DV50" s="69" t="n">
        <f aca="false">AVERAGE(DU5:DV5)/AVERAGE(DI5:DJ5)-1</f>
        <v>0.0344697128925133</v>
      </c>
      <c r="DW50" s="69" t="n">
        <f aca="false">AVERAGE(DU5:DW5)/AVERAGE(DI5:DK5)-1</f>
        <v>0.032697852803673</v>
      </c>
      <c r="DX50" s="69" t="n">
        <f aca="false">AVERAGE(DU5:DX5)/AVERAGE(DI5:DL5)-1</f>
        <v>0.0323637509188282</v>
      </c>
      <c r="DY50" s="69" t="n">
        <f aca="false">AVERAGE(DU5:DY5)/AVERAGE(DI5:DM5)-1</f>
        <v>0.0319908597543561</v>
      </c>
      <c r="DZ50" s="69" t="n">
        <f aca="false">AVERAGE(DU5:DZ5)/AVERAGE(DI5:DN5)-1</f>
        <v>0.0319838680315359</v>
      </c>
      <c r="EA50" s="69" t="n">
        <f aca="false">AVERAGE(DU5:EA5)/AVERAGE(DI5:DO5)-1</f>
        <v>0.032342101156104</v>
      </c>
      <c r="EB50" s="69" t="n">
        <f aca="false">AVERAGE(DU5:EB5)/AVERAGE(DI5:DP5)-1</f>
        <v>0.032469782729688</v>
      </c>
      <c r="EC50" s="69" t="n">
        <f aca="false">AVERAGE(DU5:EC5)/AVERAGE(DI5:DQ5)-1</f>
        <v>0.0322217152010134</v>
      </c>
      <c r="ED50" s="69" t="n">
        <f aca="false">AVERAGE(DU5:ED5)/AVERAGE(DI5:DR5)-1</f>
        <v>0.032025165019953</v>
      </c>
      <c r="EE50" s="69" t="n">
        <f aca="false">AVERAGE(DU5:EE5)/AVERAGE(DI5:DS5)-1</f>
        <v>0.0321127744738383</v>
      </c>
      <c r="EF50" s="69" t="n">
        <f aca="false">AVERAGE(DU5:EF5)/AVERAGE(DI5:DT5)-1</f>
        <v>0.0324779191877043</v>
      </c>
      <c r="EG50" s="69" t="n">
        <f aca="false">EG5/DU5-1</f>
        <v>0.0260805979850505</v>
      </c>
      <c r="EH50" s="69" t="n">
        <f aca="false">AVERAGE(EG5:EH5)/AVERAGE(DU5:DV5)-1</f>
        <v>0.0289325043683206</v>
      </c>
      <c r="EI50" s="69" t="n">
        <f aca="false">AVERAGE(EG5:EI5)/AVERAGE(DU5:DW5)-1</f>
        <v>0.0330179728374311</v>
      </c>
      <c r="EJ50" s="69" t="n">
        <f aca="false">AVERAGE(EG5:EJ5)/AVERAGE(DU5:DX5)-1</f>
        <v>0.0374521930181464</v>
      </c>
      <c r="EK50" s="69" t="n">
        <f aca="false">AVERAGE(EG5:EK5)/AVERAGE(DU5:DY5)-1</f>
        <v>0.042184269223881</v>
      </c>
      <c r="EL50" s="69" t="n">
        <f aca="false">AVERAGE(EG5:EL5)/AVERAGE(DU5:DZ5)-1</f>
        <v>0.0460275459664834</v>
      </c>
      <c r="EM50" s="69" t="n">
        <f aca="false">AVERAGE(EG5:EM5)/AVERAGE(DU5:EA5)-1</f>
        <v>0.0496912467583817</v>
      </c>
      <c r="EN50" s="69" t="n">
        <f aca="false">AVERAGE(EG5:EN5)/AVERAGE(DU5:EB5)-1</f>
        <v>0.0523398325857667</v>
      </c>
      <c r="EO50" s="69" t="n">
        <f aca="false">AVERAGE(EG5:EO5)/AVERAGE(DU5:EC5)-1</f>
        <v>0.0554487960231322</v>
      </c>
      <c r="EP50" s="69" t="n">
        <f aca="false">AVERAGE(EG5:EP5)/AVERAGE(DU5:ED5)-1</f>
        <v>0.0586580630517433</v>
      </c>
      <c r="EQ50" s="69" t="n">
        <f aca="false">AVERAGE($EG$5:EQ5)/AVERAGE($DU$5:EE5)-1</f>
        <v>0.0624553863815318</v>
      </c>
      <c r="ER50" s="69" t="n">
        <v>0.0653</v>
      </c>
      <c r="ES50" s="69" t="n">
        <v>0.069197772659834</v>
      </c>
      <c r="ET50" s="69" t="n">
        <v>0.1135</v>
      </c>
      <c r="EU50" s="69" t="n">
        <v>0.1131</v>
      </c>
      <c r="EV50" s="70" t="n">
        <v>0.113320391395572</v>
      </c>
      <c r="EW50" s="70" t="n">
        <v>0.112494532275198</v>
      </c>
      <c r="EX50" s="70" t="n">
        <v>0.11091364302671</v>
      </c>
      <c r="EY50" s="70" t="n">
        <v>0.106653815474608</v>
      </c>
      <c r="EZ50" s="70" t="n">
        <v>0.1026</v>
      </c>
      <c r="FA50" s="70" t="n">
        <v>0.099</v>
      </c>
      <c r="FB50" s="70" t="n">
        <v>0.0957</v>
      </c>
      <c r="FC50" s="70" t="n">
        <v>0.0917</v>
      </c>
      <c r="FD50" s="70" t="n">
        <v>0.0883</v>
      </c>
      <c r="FE50" s="70" t="n">
        <v>0.0444</v>
      </c>
      <c r="FF50" s="70" t="n">
        <v>0.0439</v>
      </c>
      <c r="FG50" s="70" t="n">
        <v>0.041</v>
      </c>
      <c r="FH50" s="70" t="n">
        <v>0.0372</v>
      </c>
      <c r="FI50" s="70" t="n">
        <v>0.0335</v>
      </c>
      <c r="FJ50" s="70" t="n">
        <v>0.0308</v>
      </c>
      <c r="FK50" s="70" t="n">
        <v>0.0304</v>
      </c>
      <c r="FL50" s="70" t="n">
        <v>0.0307</v>
      </c>
      <c r="FM50" s="70" t="n">
        <v>0.0316082567237542</v>
      </c>
      <c r="FN50" s="70" t="n">
        <v>0.0319708733114836</v>
      </c>
      <c r="FO50" s="70" t="n">
        <v>0.0322543807336538</v>
      </c>
      <c r="FP50" s="70" t="n">
        <v>0.0326343982942033</v>
      </c>
      <c r="FQ50" s="70" t="n">
        <v>0.0324360779108167</v>
      </c>
    </row>
    <row r="51" customFormat="false" ht="16.5" hidden="false" customHeight="false" outlineLevel="0" collapsed="false">
      <c r="A51" s="9"/>
      <c r="B51" s="10" t="s">
        <v>2</v>
      </c>
      <c r="C51" s="10"/>
      <c r="D51" s="10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4"/>
      <c r="Q51" s="74" t="n">
        <f aca="false">Q6/E6-1</f>
        <v>0.0854630954814968</v>
      </c>
      <c r="R51" s="72" t="n">
        <f aca="false">AVERAGE(Q6:R6)/AVERAGE(E6:F6)-1</f>
        <v>0.0876673137835906</v>
      </c>
      <c r="S51" s="72" t="n">
        <f aca="false">AVERAGE(Q6:S6)/AVERAGE(E6:G6)-1</f>
        <v>0.0893027373008308</v>
      </c>
      <c r="T51" s="72" t="n">
        <f aca="false">AVERAGE(Q6:T6)/AVERAGE(E6:H6)-1</f>
        <v>0.088463989802422</v>
      </c>
      <c r="U51" s="72" t="n">
        <f aca="false">AVERAGE(Q6:U6)/AVERAGE(E6:I6)-1</f>
        <v>0.0861374455792001</v>
      </c>
      <c r="V51" s="72" t="n">
        <f aca="false">AVERAGE(Q6:V6)/AVERAGE(E6:J6)-1</f>
        <v>0.0837520938023453</v>
      </c>
      <c r="W51" s="72" t="n">
        <f aca="false">AVERAGE(Q6:W6)/AVERAGE(E6:K6)-1</f>
        <v>0.0824183782844232</v>
      </c>
      <c r="X51" s="72" t="n">
        <f aca="false">AVERAGE(Q6:X6)/AVERAGE(E6:L6)-1</f>
        <v>0.0815726807518875</v>
      </c>
      <c r="Y51" s="72" t="n">
        <f aca="false">AVERAGE(Q6:Y6)/AVERAGE(E6:M6)-1</f>
        <v>0.0799475165692887</v>
      </c>
      <c r="Z51" s="72" t="n">
        <f aca="false">AVERAGE(Q6:Z6)/AVERAGE(E6:N6)-1</f>
        <v>0.0782122343047413</v>
      </c>
      <c r="AA51" s="72" t="n">
        <f aca="false">AVERAGE(Q6:AA6)/AVERAGE(E6:O6)-1</f>
        <v>0.0760772442969422</v>
      </c>
      <c r="AB51" s="73" t="n">
        <f aca="false">AVERAGE(Q6:AB6)/AVERAGE(E6:P6)-1</f>
        <v>0.0738672822273521</v>
      </c>
      <c r="AC51" s="74" t="n">
        <f aca="false">AC6/Q6-1</f>
        <v>0.0501035976643434</v>
      </c>
      <c r="AD51" s="72" t="n">
        <f aca="false">AVERAGE(AC6:AD6)/AVERAGE(Q6:R6)-1</f>
        <v>0.0473461719116954</v>
      </c>
      <c r="AE51" s="72" t="n">
        <f aca="false">AVERAGE(AC6:AE6)/AVERAGE(Q6:S6)-1</f>
        <v>0.0451945616502576</v>
      </c>
      <c r="AF51" s="72" t="n">
        <f aca="false">AVERAGE(AC6:AF6)/AVERAGE(Q6:T6)-1</f>
        <v>0.042885583792013</v>
      </c>
      <c r="AG51" s="72" t="n">
        <f aca="false">AVERAGE(AC6:AG6)/AVERAGE(Q6:U6)-1</f>
        <v>0.0416198396643439</v>
      </c>
      <c r="AH51" s="72" t="n">
        <f aca="false">AVERAGE(AC6:AH6)/AVERAGE(Q6:V6)-1</f>
        <v>0.0401386351927309</v>
      </c>
      <c r="AI51" s="72" t="n">
        <f aca="false">AVERAGE(AC6:AI6)/AVERAGE(Q6:W6)-1</f>
        <v>0.0380044963066051</v>
      </c>
      <c r="AJ51" s="72" t="n">
        <f aca="false">AVERAGE(AC6:AJ6)/AVERAGE(Q6:X6)-1</f>
        <v>0.036234599709561</v>
      </c>
      <c r="AK51" s="72" t="n">
        <f aca="false">AVERAGE(AC6:AK6)/AVERAGE(Q6:Y6)-1</f>
        <v>0.0363551401869156</v>
      </c>
      <c r="AL51" s="72" t="n">
        <f aca="false">AVERAGE(AC6:AL6)/AVERAGE(Q6:Z6)-1</f>
        <v>0.0363487087625016</v>
      </c>
      <c r="AM51" s="72" t="n">
        <f aca="false">AVERAGE(AC6:AM6)/AVERAGE(Q6:AA6)-1</f>
        <v>0.0365270881700019</v>
      </c>
      <c r="AN51" s="73" t="n">
        <f aca="false">AVERAGE(AC6:AN6)/AVERAGE(Q6:AB6)-1</f>
        <v>0.036542684866874</v>
      </c>
      <c r="AO51" s="74" t="n">
        <f aca="false">AO6/AC6-1</f>
        <v>0.0120179372197311</v>
      </c>
      <c r="AP51" s="72" t="n">
        <f aca="false">AVERAGE(AO6:AP6)/AVERAGE(AC6:AD6)-1</f>
        <v>0.0127814153735761</v>
      </c>
      <c r="AQ51" s="72" t="n">
        <f aca="false">AVERAGE(AO6:AQ6)/AVERAGE(AC6:AE6)-1</f>
        <v>0.0128584671511021</v>
      </c>
      <c r="AR51" s="72" t="n">
        <f aca="false">AVERAGE(AO6:AR6)/AVERAGE(AC6:AF6)-1</f>
        <v>0.0139693662129992</v>
      </c>
      <c r="AS51" s="72" t="n">
        <f aca="false">AVERAGE(AO6:AS6)/AVERAGE(AC6:AG6)-1</f>
        <v>0.0138644128753822</v>
      </c>
      <c r="AT51" s="72" t="n">
        <f aca="false">AVERAGE(AO6:AT6)/AVERAGE(AC6:AH6)-1</f>
        <v>0.0147844620557158</v>
      </c>
      <c r="AU51" s="72" t="n">
        <f aca="false">AVERAGE(AO6:AU6)/AVERAGE(AC6:AI6)-1</f>
        <v>0.0162309199669968</v>
      </c>
      <c r="AV51" s="72" t="n">
        <f aca="false">AVERAGE(AO6:AV6)/AVERAGE(AC6:AJ6)-1</f>
        <v>0.0176646097511357</v>
      </c>
      <c r="AW51" s="72" t="n">
        <f aca="false">AVERAGE(AO6:AW6)/AVERAGE(AC6:AK6)-1</f>
        <v>0.0188074267792908</v>
      </c>
      <c r="AX51" s="72" t="n">
        <f aca="false">AVERAGE(AO6:AX6)/AVERAGE(AC6:AL6)-1</f>
        <v>0.0198505581562838</v>
      </c>
      <c r="AY51" s="72" t="n">
        <f aca="false">AVERAGE(AO6:AY6)/AVERAGE(AC6:AM6)-1</f>
        <v>0.020722127308249</v>
      </c>
      <c r="AZ51" s="75" t="n">
        <f aca="false">AVERAGE(AO6:AZ6)/AVERAGE(AC6:AN6)-1</f>
        <v>0.0214116731051419</v>
      </c>
      <c r="BA51" s="76" t="n">
        <f aca="false">BA6/AO6-1</f>
        <v>0.0436015597305919</v>
      </c>
      <c r="BB51" s="72" t="n">
        <f aca="false">AVERAGE(BA6:BB6)/AVERAGE(AO6:AP6)-1</f>
        <v>0.0431297878935479</v>
      </c>
      <c r="BC51" s="72" t="n">
        <f aca="false">AVERAGE(BA6:BC6)/AVERAGE(AO6:AQ6)-1</f>
        <v>0.042248531191875</v>
      </c>
      <c r="BD51" s="77" t="n">
        <f aca="false">AVERAGE(BA6:BD6)/AVERAGE(AO6:AR6)-1</f>
        <v>0.0415743776025515</v>
      </c>
      <c r="BE51" s="77" t="n">
        <f aca="false">AVERAGE(BA6:BE6)/AVERAGE(AO6:AS6)-1</f>
        <v>0.0419467551125377</v>
      </c>
      <c r="BF51" s="72" t="n">
        <f aca="false">AVERAGE(BA6:BF6)/AVERAGE(AO6:AT6)-1</f>
        <v>0.0421393601443592</v>
      </c>
      <c r="BG51" s="72" t="n">
        <f aca="false">AVERAGE(BA6:BG6)/AVERAGE(AO6:AU6)-1</f>
        <v>0.0421048625470966</v>
      </c>
      <c r="BH51" s="72" t="n">
        <f aca="false">AVERAGE(BA6:BH6)/AVERAGE(AO6:AV6)-1</f>
        <v>0.0419345882614246</v>
      </c>
      <c r="BI51" s="72" t="n">
        <f aca="false">AVERAGE(BA6:BI6)/AVERAGE(AO6:AW6)-1</f>
        <v>0.0398021204193628</v>
      </c>
      <c r="BJ51" s="72" t="n">
        <f aca="false">AVERAGE(BA6:BJ6)/AVERAGE(AO6:AX6)-1</f>
        <v>0.0382751467537623</v>
      </c>
      <c r="BK51" s="72" t="n">
        <f aca="false">AVERAGE(BA6:BK6)/AVERAGE(AO6:AY6)-1</f>
        <v>0.0372953839254251</v>
      </c>
      <c r="BL51" s="72" t="n">
        <f aca="false">AVERAGE(BA6:BL6)/AVERAGE(AO6:AZ6)-1</f>
        <v>0.0365163597982874</v>
      </c>
      <c r="BM51" s="74" t="n">
        <f aca="false">BM6/BA6-1</f>
        <v>0.0132524456521737</v>
      </c>
      <c r="BN51" s="77" t="n">
        <f aca="false">AVERAGE(BM6:BN6)/AVERAGE(BA6:BB6)-1</f>
        <v>0.0117225368255718</v>
      </c>
      <c r="BO51" s="77" t="n">
        <f aca="false">AVERAGE(BM6:BO6)/AVERAGE(BA6:BC6)-1</f>
        <v>0.011805220667384</v>
      </c>
      <c r="BP51" s="77" t="n">
        <f aca="false">AVERAGE(BM6:BP6)/AVERAGE(BA6:BD6)-1</f>
        <v>0.0123453333333332</v>
      </c>
      <c r="BQ51" s="77" t="n">
        <f aca="false">AVERAGE(BM6:BQ6)/AVERAGE(BA6:BE6)-1</f>
        <v>0.012623250944745</v>
      </c>
      <c r="BR51" s="77" t="n">
        <f aca="false">AVERAGE(BM6:BR6)/AVERAGE(BA6:BF6)-1</f>
        <v>0.0128028229583579</v>
      </c>
      <c r="BS51" s="77" t="n">
        <f aca="false">AVERAGE(BM6:BS6)/AVERAGE(BA6:BG6)-1</f>
        <v>0.0129661054707471</v>
      </c>
      <c r="BT51" s="77" t="n">
        <f aca="false">AVERAGE(BM6:BT6)/AVERAGE(BA6:BH6)-1</f>
        <v>0.0128989490625764</v>
      </c>
      <c r="BU51" s="77" t="n">
        <f aca="false">AVERAGE(BM6:BU6)/AVERAGE(BA6:BI6)-1</f>
        <v>0.0127148621423501</v>
      </c>
      <c r="BV51" s="77" t="n">
        <f aca="false">AVERAGE(BM6:BV6)/AVERAGE(BA6:BJ6)-1</f>
        <v>0.0123127987349196</v>
      </c>
      <c r="BW51" s="77" t="n">
        <f aca="false">AVERAGE(BM6:BW6)/AVERAGE(BA6:BK6)-1</f>
        <v>0.0114898089171973</v>
      </c>
      <c r="BX51" s="73" t="n">
        <f aca="false">AVERAGE(BM6:BX6)/AVERAGE(BA6:BL6)-1</f>
        <v>0.0108957295600152</v>
      </c>
      <c r="BY51" s="74" t="n">
        <f aca="false">BY6/BM6-1</f>
        <v>0.0257587859424919</v>
      </c>
      <c r="BZ51" s="77" t="n">
        <f aca="false">AVERAGE(BY6:BZ6)/AVERAGE(BM6:BN6)-1</f>
        <v>0.0274917524742577</v>
      </c>
      <c r="CA51" s="77" t="n">
        <f aca="false">AVERAGE(BY6:CA6)/AVERAGE(BM6:BO6)-1</f>
        <v>0.0287162725544476</v>
      </c>
      <c r="CB51" s="77" t="n">
        <f aca="false">AVERAGE(BY6:CB6)/AVERAGE(BM6:BP6)-1</f>
        <v>0.0296288881659617</v>
      </c>
      <c r="CC51" s="77" t="n">
        <f aca="false">AVERAGE(BY6:CC6)/AVERAGE(BM6:BQ6)-1</f>
        <v>0.0305797536797838</v>
      </c>
      <c r="CD51" s="77" t="n">
        <f aca="false">AVERAGE(BY6:CD6)/AVERAGE(BM6:BR6)-1</f>
        <v>0.0314352014156694</v>
      </c>
      <c r="CE51" s="77" t="n">
        <f aca="false">AVERAGE(BY6:CE6)/AVERAGE(BM6:BS6)-1</f>
        <v>0.032155077381208</v>
      </c>
      <c r="CF51" s="77" t="n">
        <f aca="false">AVERAGE(BY6:CF6)/AVERAGE(BM6:BT6)-1</f>
        <v>0.0328816236476914</v>
      </c>
      <c r="CG51" s="77" t="n">
        <f aca="false">AVERAGE(BY6:CG6)/AVERAGE(BM6:BU6)-1</f>
        <v>0.0340914148382216</v>
      </c>
      <c r="CH51" s="77" t="n">
        <f aca="false">AVERAGE(BY6:CH6)/AVERAGE(BM6:BV6)-1</f>
        <v>0.0353980530070335</v>
      </c>
      <c r="CI51" s="77" t="n">
        <f aca="false">AVERAGE(BY6:CI6)/AVERAGE(BM6:BW6)-1</f>
        <v>0.0374539668106388</v>
      </c>
      <c r="CJ51" s="73" t="n">
        <f aca="false">AVERAGE(BY6:CJ6)/AVERAGE(BM6:BX6)-1</f>
        <v>0.0394503287527395</v>
      </c>
      <c r="CK51" s="74" t="n">
        <f aca="false">CK6/BY6-1</f>
        <v>0.0598598403737591</v>
      </c>
      <c r="CL51" s="77" t="n">
        <f aca="false">AVERAGE(CK6:CL6)/AVERAGE(BY6:BZ6)-1</f>
        <v>0.0607122008172798</v>
      </c>
      <c r="CM51" s="77" t="n">
        <f aca="false">AVERAGE(CK6:CM6)/AVERAGE(BY6:CA6)-1</f>
        <v>0.0606600959668007</v>
      </c>
      <c r="CN51" s="77" t="n">
        <f aca="false">AVERAGE(CK6:CN6)/AVERAGE(BY6:CB6)-1</f>
        <v>0.0595698140721839</v>
      </c>
      <c r="CO51" s="77" t="n">
        <f aca="false">AVERAGE(CK6:CO6)/AVERAGE(BY6:CC6)-1</f>
        <v>0.0580233959037737</v>
      </c>
      <c r="CP51" s="77" t="n">
        <f aca="false">AVERAGE(CK6:CP6)/AVERAGE(BY6:CD6)-1</f>
        <v>0.0566813414476239</v>
      </c>
      <c r="CQ51" s="77" t="n">
        <f aca="false">AVERAGE(CK6:CQ6)/AVERAGE(BY6:CE6)-1</f>
        <v>0.0558291143629932</v>
      </c>
      <c r="CR51" s="77" t="n">
        <f aca="false">AVERAGE(CK6:CR6)/AVERAGE(BY6:CF6)-1</f>
        <v>0.0556351190620676</v>
      </c>
      <c r="CS51" s="77" t="n">
        <f aca="false">AVERAGE(CK6:CS6)/AVERAGE(BY6:CG6)-1</f>
        <v>0.0557241230901657</v>
      </c>
      <c r="CT51" s="77" t="n">
        <f aca="false">AVERAGE(CK6:CT6)/AVERAGE(BY6:CH6)-1</f>
        <v>0.0559877086010803</v>
      </c>
      <c r="CU51" s="77" t="n">
        <f aca="false">AVERAGE(CK6:CU6)/AVERAGE(BY6:CI6)-1</f>
        <v>0.0555945097901729</v>
      </c>
      <c r="CV51" s="73" t="n">
        <f aca="false">AVERAGE(CK6:CV6)/AVERAGE(BY6:CJ6)-1</f>
        <v>0.0549092862353988</v>
      </c>
      <c r="CW51" s="74" t="n">
        <f aca="false">CW6/CK6-1</f>
        <v>0.0542749563779961</v>
      </c>
      <c r="CX51" s="77" t="n">
        <f aca="false">AVERAGE(CW6:CX6)/AVERAGE(CK6:CL6)-1</f>
        <v>0.0532471106219041</v>
      </c>
      <c r="CY51" s="77" t="n">
        <f aca="false">AVERAGE(CW6:CY6)/AVERAGE(CK6:CM6)-1</f>
        <v>0.0527281063732232</v>
      </c>
      <c r="CZ51" s="77" t="n">
        <f aca="false">AVERAGE(CW6:CZ6)/AVERAGE(CK6:CN6)-1</f>
        <v>0.0530782640609231</v>
      </c>
      <c r="DA51" s="77" t="n">
        <f aca="false">AVERAGE(CW6:DA6)/AVERAGE(CK6:CO6)-1</f>
        <v>0.0537209814869233</v>
      </c>
      <c r="DB51" s="77" t="n">
        <f aca="false">AVERAGE(CW6:DB6)/AVERAGE(CK6:CP6)-1</f>
        <v>0.0545446190607481</v>
      </c>
      <c r="DC51" s="77" t="n">
        <f aca="false">AVERAGE(CW6:DC6)/AVERAGE(CK6:CQ6)-1</f>
        <v>0.0550315291644772</v>
      </c>
      <c r="DD51" s="77" t="n">
        <f aca="false">AVERAGE(CW6:DD6)/AVERAGE(CK6:CR6)-1</f>
        <v>0.0550024144036423</v>
      </c>
      <c r="DE51" s="77" t="n">
        <f aca="false">AVERAGE(CW6:DE6)/AVERAGE(CK6:CS6)-1</f>
        <v>0.0564212843587888</v>
      </c>
      <c r="DF51" s="77" t="n">
        <f aca="false">AVERAGE(CW6:DF6)/AVERAGE(CK6:CT6)-1</f>
        <v>0.0574024761852474</v>
      </c>
      <c r="DG51" s="77" t="n">
        <f aca="false">AVERAGE(CW6:DG6)/AVERAGE(CK6:CU6)-1</f>
        <v>0.0581299766682997</v>
      </c>
      <c r="DH51" s="73" t="n">
        <f aca="false">AVERAGE(CW6:DH6)/AVERAGE(CK6:CV6)-1</f>
        <v>0.0587238376069674</v>
      </c>
      <c r="DI51" s="74" t="n">
        <f aca="false">DI6/CW6-1</f>
        <v>0.0532229965156794</v>
      </c>
      <c r="DJ51" s="77" t="n">
        <f aca="false">AVERAGE(DI6:DJ6)/AVERAGE(CW6:CX6)-1</f>
        <v>0.0529065969954279</v>
      </c>
      <c r="DK51" s="77" t="n">
        <f aca="false">AVERAGE(DI6:DK6)/AVERAGE(CW6:CY6)-1</f>
        <v>0.0535423925667828</v>
      </c>
      <c r="DL51" s="77" t="n">
        <f aca="false">AVERAGE(DI6:DL6)/AVERAGE(CW6:CZ6)-1</f>
        <v>0.053452406883032</v>
      </c>
      <c r="DM51" s="77" t="n">
        <f aca="false">AVERAGE(DI6:DM6)/AVERAGE(CW6:DA6)-1</f>
        <v>0.0537012183431229</v>
      </c>
      <c r="DN51" s="77" t="n">
        <f aca="false">AVERAGE(DI6:DN6)/AVERAGE(CW6:DB6)-1</f>
        <v>0.0536406815111767</v>
      </c>
      <c r="DO51" s="77" t="n">
        <f aca="false">AVERAGE(DI6:DO6)/AVERAGE(CW6:DC6)-1</f>
        <v>0.0537175160940866</v>
      </c>
      <c r="DP51" s="77" t="n">
        <f aca="false">AVERAGE(DI6:DP6)/AVERAGE(CW6:DD6)-1</f>
        <v>0.0545868660229725</v>
      </c>
      <c r="DQ51" s="77" t="n">
        <f aca="false">AVERAGE(DI6:DQ6)/AVERAGE(CW6:DE6)-1</f>
        <v>0.0530220442815108</v>
      </c>
      <c r="DR51" s="72" t="n">
        <f aca="false">AVERAGE(DI6:DR6)/AVERAGE(CW6:DF6)-1</f>
        <v>0.0516381951295497</v>
      </c>
      <c r="DS51" s="72" t="n">
        <f aca="false">AVERAGE(DI6:DS6)/AVERAGE(CW6:DG6)-1</f>
        <v>0.0505108366421319</v>
      </c>
      <c r="DT51" s="75" t="n">
        <f aca="false">AVERAGE(DI6:DT6)/AVERAGE(CW6:DH6)-1</f>
        <v>0.0496952817118781</v>
      </c>
      <c r="DU51" s="76" t="n">
        <f aca="false">DU6/DI6-1</f>
        <v>0.0359771731039618</v>
      </c>
      <c r="DV51" s="77" t="n">
        <f aca="false">AVERAGE(DU6:DV6)/AVERAGE(DI6:DJ6)-1</f>
        <v>0.035897435897436</v>
      </c>
      <c r="DW51" s="77" t="n">
        <f aca="false">AVERAGE(DU6:DW6)/AVERAGE(DI6:DK6)-1</f>
        <v>0.034891412192702</v>
      </c>
      <c r="DX51" s="77" t="n">
        <f aca="false">AVERAGE(DU6:DX6)/AVERAGE(DI6:DL6)-1</f>
        <v>0.0347572574642296</v>
      </c>
      <c r="DY51" s="77" t="n">
        <f aca="false">AVERAGE(DU6:DY6)/AVERAGE(DI6:DM6)-1</f>
        <v>0.0344724914811263</v>
      </c>
      <c r="DZ51" s="77" t="n">
        <f aca="false">AVERAGE(DU6:DZ6)/AVERAGE(DI6:DN6)-1</f>
        <v>0.0345188861317896</v>
      </c>
      <c r="EA51" s="77" t="n">
        <f aca="false">AVERAGE(DU6:EA6)/AVERAGE(DI6:DO6)-1</f>
        <v>0.0348132304456235</v>
      </c>
      <c r="EB51" s="77" t="n">
        <f aca="false">AVERAGE(DU6:EB6)/AVERAGE(DI6:DP6)-1</f>
        <v>0.0347108121234667</v>
      </c>
      <c r="EC51" s="77" t="n">
        <f aca="false">AVERAGE(DU6:EC6)/AVERAGE(DI6:DQ6)-1</f>
        <v>0.0345484695513556</v>
      </c>
      <c r="ED51" s="77" t="n">
        <f aca="false">AVERAGE(DU6:ED6)/AVERAGE(DI6:DR6)-1</f>
        <v>0.0344631792035943</v>
      </c>
      <c r="EE51" s="77" t="n">
        <f aca="false">AVERAGE(DU6:EE6)/AVERAGE(DI6:DS6)-1</f>
        <v>0.0346218487394958</v>
      </c>
      <c r="EF51" s="77" t="n">
        <f aca="false">AVERAGE(DU6:EF6)/AVERAGE(DI6:DT6)-1</f>
        <v>0.0350607254226161</v>
      </c>
      <c r="EG51" s="77" t="n">
        <f aca="false">EG6/DU6-1</f>
        <v>0.0248283570174037</v>
      </c>
      <c r="EH51" s="77" t="n">
        <f aca="false">AVERAGE(EG6:EH6)/AVERAGE(DU6:DV6)-1</f>
        <v>0.0274672628553179</v>
      </c>
      <c r="EI51" s="77" t="n">
        <f aca="false">AVERAGE(EG6:EI6)/AVERAGE(DU6:DW6)-1</f>
        <v>0.0310252996005325</v>
      </c>
      <c r="EJ51" s="77" t="n">
        <f aca="false">AVERAGE(EG6:EJ6)/AVERAGE(DU6:DX6)-1</f>
        <v>0.0346488160655409</v>
      </c>
      <c r="EK51" s="77" t="n">
        <f aca="false">AVERAGE(EG6:EK6)/AVERAGE(DU6:DY6)-1</f>
        <v>0.0386005308772266</v>
      </c>
      <c r="EL51" s="77" t="n">
        <f aca="false">AVERAGE(EG6:EL6)/AVERAGE(DU6:DZ6)-1</f>
        <v>0.0413090986621181</v>
      </c>
      <c r="EM51" s="77" t="n">
        <f aca="false">AVERAGE(EG6:EM6)/AVERAGE(DU6:EA6)-1</f>
        <v>0.0439082323653346</v>
      </c>
      <c r="EN51" s="77" t="n">
        <f aca="false">AVERAGE(EG6:EN6)/AVERAGE(DU6:EB6)-1</f>
        <v>0.0456506541496056</v>
      </c>
      <c r="EO51" s="77" t="n">
        <f aca="false">AVERAGE(EG6:EO6)/AVERAGE(DU6:EC6)-1</f>
        <v>0.0472184339632664</v>
      </c>
      <c r="EP51" s="77" t="n">
        <f aca="false">AVERAGE(EG6:EP6)/AVERAGE(DU6:ED6)-1</f>
        <v>0.0490816091131106</v>
      </c>
      <c r="EQ51" s="77" t="n">
        <f aca="false">AVERAGE($EG$6:EQ6)/AVERAGE($DU$6:EE6)-1</f>
        <v>0.0509782687170604</v>
      </c>
      <c r="ER51" s="77" t="n">
        <v>0.0522</v>
      </c>
      <c r="ES51" s="77" t="n">
        <v>0.0555920972496283</v>
      </c>
      <c r="ET51" s="77" t="n">
        <v>0.0937</v>
      </c>
      <c r="EU51" s="77" t="n">
        <v>0.0934</v>
      </c>
      <c r="EV51" s="78" t="n">
        <v>0.0929720543077311</v>
      </c>
      <c r="EW51" s="78" t="n">
        <v>0.0910364576918342</v>
      </c>
      <c r="EX51" s="78" t="n">
        <v>0.089117526617527</v>
      </c>
      <c r="EY51" s="78" t="n">
        <v>0.0851620101953751</v>
      </c>
      <c r="EZ51" s="78" t="n">
        <v>0.0819</v>
      </c>
      <c r="FA51" s="78" t="n">
        <v>0.0794</v>
      </c>
      <c r="FB51" s="78" t="n">
        <v>0.0772</v>
      </c>
      <c r="FC51" s="78" t="n">
        <v>0.075</v>
      </c>
      <c r="FD51" s="78" t="n">
        <v>0.0733</v>
      </c>
      <c r="FE51" s="78" t="n">
        <v>0.0481</v>
      </c>
      <c r="FF51" s="78" t="n">
        <v>0.0477</v>
      </c>
      <c r="FG51" s="78" t="n">
        <v>0.0452</v>
      </c>
      <c r="FH51" s="78" t="n">
        <v>0.0427</v>
      </c>
      <c r="FI51" s="78" t="n">
        <v>0.0407</v>
      </c>
      <c r="FJ51" s="78" t="n">
        <v>0.0395</v>
      </c>
      <c r="FK51" s="78" t="n">
        <v>0.04</v>
      </c>
      <c r="FL51" s="78" t="n">
        <v>0.0406</v>
      </c>
      <c r="FM51" s="78" t="n">
        <v>0.0419281299207969</v>
      </c>
      <c r="FN51" s="78" t="n">
        <v>0.0425940786417195</v>
      </c>
      <c r="FO51" s="78" t="n">
        <v>0.0433048979200609</v>
      </c>
      <c r="FP51" s="78" t="n">
        <v>0.0438826908788822</v>
      </c>
      <c r="FQ51" s="78" t="n">
        <v>0.0435873821180244</v>
      </c>
    </row>
    <row r="52" customFormat="false" ht="16.5" hidden="false" customHeight="false" outlineLevel="0" collapsed="false">
      <c r="A52" s="14"/>
      <c r="B52" s="15"/>
      <c r="C52" s="16" t="s">
        <v>3</v>
      </c>
      <c r="D52" s="16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50"/>
      <c r="Q52" s="82" t="n">
        <f aca="false">Q7/E7-1</f>
        <v>0.077705451586656</v>
      </c>
      <c r="R52" s="80" t="n">
        <f aca="false">AVERAGE(Q7:R7)/AVERAGE(E7:F7)-1</f>
        <v>0.0789085920430872</v>
      </c>
      <c r="S52" s="80" t="n">
        <f aca="false">AVERAGE(Q7:S7)/AVERAGE(E7:G7)-1</f>
        <v>0.0803169335997021</v>
      </c>
      <c r="T52" s="80" t="n">
        <f aca="false">AVERAGE(Q7:T7)/AVERAGE(E7:H7)-1</f>
        <v>0.0805268634367942</v>
      </c>
      <c r="U52" s="80" t="n">
        <f aca="false">AVERAGE(Q7:U7)/AVERAGE(E7:I7)-1</f>
        <v>0.0797030907763445</v>
      </c>
      <c r="V52" s="80" t="n">
        <f aca="false">AVERAGE(Q7:V7)/AVERAGE(E7:J7)-1</f>
        <v>0.0785919297653215</v>
      </c>
      <c r="W52" s="80" t="n">
        <f aca="false">AVERAGE(Q7:W7)/AVERAGE(E7:K7)-1</f>
        <v>0.0781604872191763</v>
      </c>
      <c r="X52" s="80" t="n">
        <f aca="false">AVERAGE(Q7:X7)/AVERAGE(E7:L7)-1</f>
        <v>0.0778334725703147</v>
      </c>
      <c r="Y52" s="80" t="n">
        <f aca="false">AVERAGE(Q7:Y7)/AVERAGE(E7:M7)-1</f>
        <v>0.0765644089263498</v>
      </c>
      <c r="Z52" s="80" t="n">
        <f aca="false">AVERAGE(Q7:Z7)/AVERAGE(E7:N7)-1</f>
        <v>0.075299417756906</v>
      </c>
      <c r="AA52" s="80" t="n">
        <f aca="false">AVERAGE(Q7:AA7)/AVERAGE(E7:O7)-1</f>
        <v>0.0736125291715286</v>
      </c>
      <c r="AB52" s="81" t="n">
        <f aca="false">AVERAGE(Q7:AB7)/AVERAGE(E7:P7)-1</f>
        <v>0.0717321377977036</v>
      </c>
      <c r="AC52" s="82" t="n">
        <f aca="false">AC7/Q7-1</f>
        <v>0.0562476406191017</v>
      </c>
      <c r="AD52" s="80" t="n">
        <f aca="false">AVERAGE(AC7:AD7)/AVERAGE(Q7:R7)-1</f>
        <v>0.054299708015447</v>
      </c>
      <c r="AE52" s="80" t="n">
        <f aca="false">AVERAGE(AC7:AE7)/AVERAGE(Q7:S7)-1</f>
        <v>0.0526563234602728</v>
      </c>
      <c r="AF52" s="80" t="n">
        <f aca="false">AVERAGE(AC7:AF7)/AVERAGE(Q7:T7)-1</f>
        <v>0.0507562946260807</v>
      </c>
      <c r="AG52" s="80" t="n">
        <f aca="false">AVERAGE(AC7:AG7)/AVERAGE(Q7:U7)-1</f>
        <v>0.0498516097524329</v>
      </c>
      <c r="AH52" s="80" t="n">
        <f aca="false">AVERAGE(AC7:AH7)/AVERAGE(Q7:V7)-1</f>
        <v>0.0487438365813575</v>
      </c>
      <c r="AI52" s="80" t="n">
        <f aca="false">AVERAGE(AC7:AI7)/AVERAGE(Q7:W7)-1</f>
        <v>0.0470682946464514</v>
      </c>
      <c r="AJ52" s="80" t="n">
        <f aca="false">AVERAGE(AC7:AJ7)/AVERAGE(Q7:X7)-1</f>
        <v>0.0458714518913463</v>
      </c>
      <c r="AK52" s="80" t="n">
        <f aca="false">AVERAGE(AC7:AK7)/AVERAGE(Q7:Y7)-1</f>
        <v>0.0463716814159296</v>
      </c>
      <c r="AL52" s="80" t="n">
        <f aca="false">AVERAGE(AC7:AL7)/AVERAGE(Q7:Z7)-1</f>
        <v>0.046581440368088</v>
      </c>
      <c r="AM52" s="80" t="n">
        <f aca="false">AVERAGE(AC7:AM7)/AVERAGE(Q7:AA7)-1</f>
        <v>0.0468536396905863</v>
      </c>
      <c r="AN52" s="81" t="n">
        <f aca="false">AVERAGE(AC7:AN7)/AVERAGE(Q7:AB7)-1</f>
        <v>0.0470258922323308</v>
      </c>
      <c r="AO52" s="82" t="n">
        <f aca="false">AO7/AC7-1</f>
        <v>0.0211758398856332</v>
      </c>
      <c r="AP52" s="80" t="n">
        <f aca="false">AVERAGE(AO7:AP7)/AVERAGE(AC7:AD7)-1</f>
        <v>0.0220663778085504</v>
      </c>
      <c r="AQ52" s="80" t="n">
        <f aca="false">AVERAGE(AO7:AQ7)/AVERAGE(AC7:AE7)-1</f>
        <v>0.0220336459729051</v>
      </c>
      <c r="AR52" s="80" t="n">
        <f aca="false">AVERAGE(AO7:AR7)/AVERAGE(AC7:AF7)-1</f>
        <v>0.0229340367034006</v>
      </c>
      <c r="AS52" s="80" t="n">
        <f aca="false">AVERAGE(AO7:AS7)/AVERAGE(AC7:AG7)-1</f>
        <v>0.0227581764832179</v>
      </c>
      <c r="AT52" s="80" t="n">
        <f aca="false">AVERAGE(AO7:AT7)/AVERAGE(AC7:AH7)-1</f>
        <v>0.0233884087822209</v>
      </c>
      <c r="AU52" s="80" t="n">
        <f aca="false">AVERAGE(AO7:AU7)/AVERAGE(AC7:AI7)-1</f>
        <v>0.0246930982341942</v>
      </c>
      <c r="AV52" s="80" t="n">
        <f aca="false">AVERAGE(AO7:AV7)/AVERAGE(AC7:AJ7)-1</f>
        <v>0.0259272151543397</v>
      </c>
      <c r="AW52" s="80" t="n">
        <f aca="false">AVERAGE(AO7:AW7)/AVERAGE(AC7:AK7)-1</f>
        <v>0.0272028973971188</v>
      </c>
      <c r="AX52" s="80" t="n">
        <f aca="false">AVERAGE(AO7:AX7)/AVERAGE(AC7:AL7)-1</f>
        <v>0.0283526342125959</v>
      </c>
      <c r="AY52" s="80" t="n">
        <f aca="false">AVERAGE(AO7:AY7)/AVERAGE(AC7:AM7)-1</f>
        <v>0.0294105719082809</v>
      </c>
      <c r="AZ52" s="83" t="n">
        <f aca="false">AVERAGE(AO7:AZ7)/AVERAGE(AC7:AN7)-1</f>
        <v>0.0302247174323103</v>
      </c>
      <c r="BA52" s="84" t="n">
        <f aca="false">BA7/AO7-1</f>
        <v>0.0550354361711434</v>
      </c>
      <c r="BB52" s="80" t="n">
        <f aca="false">AVERAGE(BA7:BB7)/AVERAGE(AO7:AP7)-1</f>
        <v>0.05428084436869</v>
      </c>
      <c r="BC52" s="80" t="n">
        <f aca="false">AVERAGE(BA7:BC7)/AVERAGE(AO7:AQ7)-1</f>
        <v>0.0534887108521485</v>
      </c>
      <c r="BD52" s="85" t="n">
        <f aca="false">AVERAGE(BA7:BD7)/AVERAGE(AO7:AR7)-1</f>
        <v>0.0529248519546357</v>
      </c>
      <c r="BE52" s="85" t="n">
        <f aca="false">AVERAGE(BA7:BE7)/AVERAGE(AO7:AS7)-1</f>
        <v>0.0531453362255963</v>
      </c>
      <c r="BF52" s="80" t="n">
        <f aca="false">AVERAGE(BA7:BF7)/AVERAGE(AO7:AT7)-1</f>
        <v>0.0531458740483621</v>
      </c>
      <c r="BG52" s="80" t="n">
        <f aca="false">AVERAGE(BA7:BG7)/AVERAGE(AO7:AU7)-1</f>
        <v>0.0529481648221095</v>
      </c>
      <c r="BH52" s="80" t="n">
        <f aca="false">AVERAGE(BA7:BH7)/AVERAGE(AO7:AV7)-1</f>
        <v>0.0526891841604098</v>
      </c>
      <c r="BI52" s="80" t="n">
        <f aca="false">AVERAGE(BA7:BI7)/AVERAGE(AO7:AW7)-1</f>
        <v>0.0500397140587769</v>
      </c>
      <c r="BJ52" s="80" t="n">
        <f aca="false">AVERAGE(BA7:BJ7)/AVERAGE(AO7:AX7)-1</f>
        <v>0.0481470217665203</v>
      </c>
      <c r="BK52" s="80" t="n">
        <f aca="false">AVERAGE(BA7:BK7)/AVERAGE(AO7:AY7)-1</f>
        <v>0.0468108576606392</v>
      </c>
      <c r="BL52" s="80" t="n">
        <f aca="false">AVERAGE(BA7:BL7)/AVERAGE(AO7:AZ7)-1</f>
        <v>0.045729773369471</v>
      </c>
      <c r="BM52" s="82" t="n">
        <f aca="false">BM7/BA7-1</f>
        <v>0.0168126554984245</v>
      </c>
      <c r="BN52" s="85" t="n">
        <f aca="false">AVERAGE(BM7:BN7)/AVERAGE(BA7:BB7)-1</f>
        <v>0.0153474319114537</v>
      </c>
      <c r="BO52" s="85" t="n">
        <f aca="false">AVERAGE(BM7:BO7)/AVERAGE(BA7:BC7)-1</f>
        <v>0.0153115096374548</v>
      </c>
      <c r="BP52" s="85" t="n">
        <f aca="false">AVERAGE(BM7:BP7)/AVERAGE(BA7:BD7)-1</f>
        <v>0.0158941683096401</v>
      </c>
      <c r="BQ52" s="85" t="n">
        <f aca="false">AVERAGE(BM7:BQ7)/AVERAGE(BA7:BE7)-1</f>
        <v>0.0163418856516395</v>
      </c>
      <c r="BR52" s="85" t="n">
        <f aca="false">AVERAGE(BM7:BR7)/AVERAGE(BA7:BF7)-1</f>
        <v>0.0167333236393852</v>
      </c>
      <c r="BS52" s="85" t="n">
        <f aca="false">AVERAGE(BM7:BS7)/AVERAGE(BA7:BG7)-1</f>
        <v>0.0170385657786909</v>
      </c>
      <c r="BT52" s="85" t="n">
        <f aca="false">AVERAGE(BM7:BT7)/AVERAGE(BA7:BH7)-1</f>
        <v>0.0170205583281347</v>
      </c>
      <c r="BU52" s="85" t="n">
        <f aca="false">AVERAGE(BM7:BU7)/AVERAGE(BA7:BI7)-1</f>
        <v>0.0169345033393602</v>
      </c>
      <c r="BV52" s="85" t="n">
        <f aca="false">AVERAGE(BM7:BV7)/AVERAGE(BA7:BJ7)-1</f>
        <v>0.0165775164558222</v>
      </c>
      <c r="BW52" s="85" t="n">
        <f aca="false">AVERAGE(BM7:BW7)/AVERAGE(BA7:BK7)-1</f>
        <v>0.0158093168543383</v>
      </c>
      <c r="BX52" s="81" t="n">
        <f aca="false">AVERAGE(BM7:BX7)/AVERAGE(BA7:BL7)-1</f>
        <v>0.0151924561597001</v>
      </c>
      <c r="BY52" s="82" t="n">
        <f aca="false">BY7/BM7-1</f>
        <v>0.0297297297297296</v>
      </c>
      <c r="BZ52" s="85" t="n">
        <f aca="false">AVERAGE(BY7:BZ7)/AVERAGE(BM7:BN7)-1</f>
        <v>0.0313173322643685</v>
      </c>
      <c r="CA52" s="85" t="n">
        <f aca="false">AVERAGE(BY7:CA7)/AVERAGE(BM7:BO7)-1</f>
        <v>0.0321912084238678</v>
      </c>
      <c r="CB52" s="85" t="n">
        <f aca="false">AVERAGE(BY7:CB7)/AVERAGE(BM7:BP7)-1</f>
        <v>0.0322426977560486</v>
      </c>
      <c r="CC52" s="85" t="n">
        <f aca="false">AVERAGE(BY7:CC7)/AVERAGE(BM7:BQ7)-1</f>
        <v>0.0324748264933605</v>
      </c>
      <c r="CD52" s="85" t="n">
        <f aca="false">AVERAGE(BY7:CD7)/AVERAGE(BM7:BR7)-1</f>
        <v>0.0325470988448873</v>
      </c>
      <c r="CE52" s="85" t="n">
        <f aca="false">AVERAGE(BY7:CE7)/AVERAGE(BM7:BS7)-1</f>
        <v>0.0324619485768338</v>
      </c>
      <c r="CF52" s="85" t="n">
        <f aca="false">AVERAGE(BY7:CF7)/AVERAGE(BM7:BT7)-1</f>
        <v>0.0325717368665388</v>
      </c>
      <c r="CG52" s="85" t="n">
        <f aca="false">AVERAGE(BY7:CG7)/AVERAGE(BM7:BU7)-1</f>
        <v>0.0332431559845474</v>
      </c>
      <c r="CH52" s="85" t="n">
        <f aca="false">AVERAGE(BY7:CH7)/AVERAGE(BM7:BV7)-1</f>
        <v>0.0340689586148226</v>
      </c>
      <c r="CI52" s="85" t="n">
        <f aca="false">AVERAGE(BY7:CI7)/AVERAGE(BM7:BW7)-1</f>
        <v>0.0356395845837654</v>
      </c>
      <c r="CJ52" s="81" t="n">
        <f aca="false">AVERAGE(BY7:CJ7)/AVERAGE(BM7:BX7)-1</f>
        <v>0.0372166666666667</v>
      </c>
      <c r="CK52" s="82" t="n">
        <f aca="false">CK7/BY7-1</f>
        <v>0.0528822786040633</v>
      </c>
      <c r="CL52" s="85" t="n">
        <f aca="false">AVERAGE(CK7:CL7)/AVERAGE(BY7:BZ7)-1</f>
        <v>0.0530560684092898</v>
      </c>
      <c r="CM52" s="85" t="n">
        <f aca="false">AVERAGE(CK7:CM7)/AVERAGE(BY7:CA7)-1</f>
        <v>0.0528855495822269</v>
      </c>
      <c r="CN52" s="85" t="n">
        <f aca="false">AVERAGE(CK7:CN7)/AVERAGE(BY7:CB7)-1</f>
        <v>0.0526827135605159</v>
      </c>
      <c r="CO52" s="85" t="n">
        <f aca="false">AVERAGE(CK7:CO7)/AVERAGE(BY7:CC7)-1</f>
        <v>0.0520272764361898</v>
      </c>
      <c r="CP52" s="85" t="n">
        <f aca="false">AVERAGE(CK7:CP7)/AVERAGE(BY7:CD7)-1</f>
        <v>0.0515477269783706</v>
      </c>
      <c r="CQ52" s="85" t="n">
        <f aca="false">AVERAGE(CK7:CQ7)/AVERAGE(BY7:CE7)-1</f>
        <v>0.0516109329668655</v>
      </c>
      <c r="CR52" s="85" t="n">
        <f aca="false">AVERAGE(CK7:CR7)/AVERAGE(BY7:CF7)-1</f>
        <v>0.0520067560178379</v>
      </c>
      <c r="CS52" s="85" t="n">
        <f aca="false">AVERAGE(CK7:CS7)/AVERAGE(BY7:CG7)-1</f>
        <v>0.0523440614595567</v>
      </c>
      <c r="CT52" s="85" t="n">
        <f aca="false">AVERAGE(CK7:CT7)/AVERAGE(BY7:CH7)-1</f>
        <v>0.0527589310775367</v>
      </c>
      <c r="CU52" s="85" t="n">
        <f aca="false">AVERAGE(CK7:CU7)/AVERAGE(BY7:CI7)-1</f>
        <v>0.0525372977054999</v>
      </c>
      <c r="CV52" s="81" t="n">
        <f aca="false">AVERAGE(CK7:CV7)/AVERAGE(BY7:CJ7)-1</f>
        <v>0.0520865135860396</v>
      </c>
      <c r="CW52" s="82" t="n">
        <f aca="false">CW7/CK7-1</f>
        <v>0.0564121503092974</v>
      </c>
      <c r="CX52" s="85" t="n">
        <f aca="false">AVERAGE(CW7:CX7)/AVERAGE(CK7:CL7)-1</f>
        <v>0.0554581526252651</v>
      </c>
      <c r="CY52" s="85" t="n">
        <f aca="false">AVERAGE(CW7:CY7)/AVERAGE(CK7:CM7)-1</f>
        <v>0.0552735997047154</v>
      </c>
      <c r="CZ52" s="85" t="n">
        <f aca="false">AVERAGE(CW7:CZ7)/AVERAGE(CK7:CN7)-1</f>
        <v>0.0552607291185971</v>
      </c>
      <c r="DA52" s="85" t="n">
        <f aca="false">AVERAGE(CW7:DA7)/AVERAGE(CK7:CO7)-1</f>
        <v>0.0554929733522926</v>
      </c>
      <c r="DB52" s="85" t="n">
        <f aca="false">AVERAGE(CW7:DB7)/AVERAGE(CK7:CP7)-1</f>
        <v>0.0558258406207661</v>
      </c>
      <c r="DC52" s="85" t="n">
        <f aca="false">AVERAGE(CW7:DC7)/AVERAGE(CK7:CQ7)-1</f>
        <v>0.0558496244571458</v>
      </c>
      <c r="DD52" s="85" t="n">
        <f aca="false">AVERAGE(CW7:DD7)/AVERAGE(CK7:CR7)-1</f>
        <v>0.0555690310359565</v>
      </c>
      <c r="DE52" s="85" t="n">
        <f aca="false">AVERAGE(CW7:DE7)/AVERAGE(CK7:CS7)-1</f>
        <v>0.0570407609530341</v>
      </c>
      <c r="DF52" s="85" t="n">
        <f aca="false">AVERAGE(CW7:DF7)/AVERAGE(CK7:CT7)-1</f>
        <v>0.0580399007079158</v>
      </c>
      <c r="DG52" s="85" t="n">
        <f aca="false">AVERAGE(CW7:DG7)/AVERAGE(CK7:CU7)-1</f>
        <v>0.0588917439765067</v>
      </c>
      <c r="DH52" s="81" t="n">
        <f aca="false">AVERAGE(CW7:DH7)/AVERAGE(CK7:CV7)-1</f>
        <v>0.0595880839105301</v>
      </c>
      <c r="DI52" s="82" t="n">
        <f aca="false">DI7/CW7-1</f>
        <v>0.0538367418283516</v>
      </c>
      <c r="DJ52" s="85" t="n">
        <f aca="false">AVERAGE(DI7:DJ7)/AVERAGE(CW7:CX7)-1</f>
        <v>0.0542927085154747</v>
      </c>
      <c r="DK52" s="85" t="n">
        <f aca="false">AVERAGE(DI7:DK7)/AVERAGE(CW7:CY7)-1</f>
        <v>0.0548268625393493</v>
      </c>
      <c r="DL52" s="85" t="n">
        <f aca="false">AVERAGE(DI7:DL7)/AVERAGE(CW7:CZ7)-1</f>
        <v>0.0546845960424183</v>
      </c>
      <c r="DM52" s="85" t="n">
        <f aca="false">AVERAGE(DI7:DM7)/AVERAGE(CW7:DA7)-1</f>
        <v>0.05488487647841</v>
      </c>
      <c r="DN52" s="85" t="n">
        <f aca="false">AVERAGE(DI7:DN7)/AVERAGE(CW7:DB7)-1</f>
        <v>0.0549009886552538</v>
      </c>
      <c r="DO52" s="85" t="n">
        <f aca="false">AVERAGE(DI7:DO7)/AVERAGE(CW7:DC7)-1</f>
        <v>0.055020753112967</v>
      </c>
      <c r="DP52" s="85" t="n">
        <f aca="false">AVERAGE(DI7:DP7)/AVERAGE(CW7:DD7)-1</f>
        <v>0.0559044951197094</v>
      </c>
      <c r="DQ52" s="85" t="n">
        <f aca="false">AVERAGE(DI7:DQ7)/AVERAGE(CW7:DE7)-1</f>
        <v>0.0542339061198396</v>
      </c>
      <c r="DR52" s="80" t="n">
        <f aca="false">AVERAGE(DI7:DR7)/AVERAGE(CW7:DF7)-1</f>
        <v>0.0529270178914349</v>
      </c>
      <c r="DS52" s="80" t="n">
        <f aca="false">AVERAGE(DI7:DS7)/AVERAGE(CW7:DG7)-1</f>
        <v>0.0518266980767865</v>
      </c>
      <c r="DT52" s="83" t="n">
        <f aca="false">AVERAGE(DI7:DT7)/AVERAGE(CW7:DH7)-1</f>
        <v>0.0510190844095941</v>
      </c>
      <c r="DU52" s="84" t="n">
        <f aca="false">DU7/DI7-1</f>
        <v>0.0369049593630786</v>
      </c>
      <c r="DV52" s="85" t="n">
        <f aca="false">AVERAGE(DU7:DV7)/AVERAGE(DI7:DJ7)-1</f>
        <v>0.036528733725848</v>
      </c>
      <c r="DW52" s="85" t="n">
        <f aca="false">AVERAGE(DU7:DW7)/AVERAGE(DI7:DK7)-1</f>
        <v>0.0356185581253972</v>
      </c>
      <c r="DX52" s="85" t="n">
        <f aca="false">AVERAGE(DU7:DX7)/AVERAGE(DI7:DL7)-1</f>
        <v>0.0353885065096609</v>
      </c>
      <c r="DY52" s="85" t="n">
        <f aca="false">AVERAGE(DU7:DY7)/AVERAGE(DI7:DM7)-1</f>
        <v>0.0350289419999006</v>
      </c>
      <c r="DZ52" s="85" t="n">
        <f aca="false">AVERAGE(DU7:DZ7)/AVERAGE(DI7:DN7)-1</f>
        <v>0.035013753922287</v>
      </c>
      <c r="EA52" s="85" t="n">
        <f aca="false">AVERAGE(DU7:EA7)/AVERAGE(DI7:DO7)-1</f>
        <v>0.0352534098045954</v>
      </c>
      <c r="EB52" s="85" t="n">
        <f aca="false">AVERAGE(DU7:EB7)/AVERAGE(DI7:DP7)-1</f>
        <v>0.0350580847072965</v>
      </c>
      <c r="EC52" s="85" t="n">
        <f aca="false">AVERAGE(DU7:EC7)/AVERAGE(DI7:DQ7)-1</f>
        <v>0.0348686567986989</v>
      </c>
      <c r="ED52" s="85" t="n">
        <f aca="false">AVERAGE(DU7:ED7)/AVERAGE(DI7:DR7)-1</f>
        <v>0.0346939112350835</v>
      </c>
      <c r="EE52" s="85" t="n">
        <f aca="false">AVERAGE(DU7:EE7)/AVERAGE(DI7:DS7)-1</f>
        <v>0.0346888787349906</v>
      </c>
      <c r="EF52" s="85" t="n">
        <f aca="false">AVERAGE(DU7:EF7)/AVERAGE(DI7:DT7)-1</f>
        <v>0.0348965583449337</v>
      </c>
      <c r="EG52" s="85" t="n">
        <f aca="false">EG7/DU7-1</f>
        <v>0.0211949132208271</v>
      </c>
      <c r="EH52" s="85" t="n">
        <f aca="false">AVERAGE(EG7:EH7)/AVERAGE(DU7:DV7)-1</f>
        <v>0.0236809472378894</v>
      </c>
      <c r="EI52" s="85" t="n">
        <f aca="false">AVERAGE(EG7:EI7)/AVERAGE(DU7:DW7)-1</f>
        <v>0.0268957788569293</v>
      </c>
      <c r="EJ52" s="85" t="n">
        <f aca="false">AVERAGE(EG7:EJ7)/AVERAGE(DU7:DX7)-1</f>
        <v>0.0300142162064754</v>
      </c>
      <c r="EK52" s="85" t="n">
        <f aca="false">AVERAGE(EG7:EK7)/AVERAGE(DU7:DY7)-1</f>
        <v>0.0332986138931175</v>
      </c>
      <c r="EL52" s="85" t="n">
        <f aca="false">AVERAGE(EG7:EL7)/AVERAGE(DU7:DZ7)-1</f>
        <v>0.0355387574122548</v>
      </c>
      <c r="EM52" s="85" t="n">
        <f aca="false">AVERAGE(EG7:EM7)/AVERAGE(DU7:EA7)-1</f>
        <v>0.0379332448147978</v>
      </c>
      <c r="EN52" s="85" t="n">
        <f aca="false">AVERAGE(EG7:EN7)/AVERAGE(DU7:EB7)-1</f>
        <v>0.0395574689627554</v>
      </c>
      <c r="EO52" s="85" t="n">
        <f aca="false">AVERAGE(EG7:EO7)/AVERAGE(DU7:EC7)-1</f>
        <v>0.0410096597769729</v>
      </c>
      <c r="EP52" s="85" t="n">
        <f aca="false">AVERAGE(EG7:EP7)/AVERAGE(DU7:ED7)-1</f>
        <v>0.0426869147697362</v>
      </c>
      <c r="EQ52" s="85" t="n">
        <f aca="false">AVERAGE($EG$7:EQ7)/AVERAGE($DU$7:EE7)-1</f>
        <v>0.0443199258680103</v>
      </c>
      <c r="ER52" s="85" t="n">
        <v>0.0455</v>
      </c>
      <c r="ES52" s="85" t="n">
        <v>0.0489773227114996</v>
      </c>
      <c r="ET52" s="85" t="n">
        <v>0.089</v>
      </c>
      <c r="EU52" s="85" t="n">
        <v>0.0884</v>
      </c>
      <c r="EV52" s="86" t="n">
        <v>0.0881186579059911</v>
      </c>
      <c r="EW52" s="86" t="n">
        <v>0.0865964672859512</v>
      </c>
      <c r="EX52" s="86" t="n">
        <v>0.0850045784593163</v>
      </c>
      <c r="EY52" s="86" t="n">
        <v>0.0815633339950155</v>
      </c>
      <c r="EZ52" s="86" t="n">
        <v>0.0789</v>
      </c>
      <c r="FA52" s="86" t="n">
        <v>0.0771</v>
      </c>
      <c r="FB52" s="86" t="n">
        <v>0.0756</v>
      </c>
      <c r="FC52" s="86" t="n">
        <v>0.0741</v>
      </c>
      <c r="FD52" s="86" t="n">
        <v>0.0729</v>
      </c>
      <c r="FE52" s="86" t="n">
        <v>0.0516</v>
      </c>
      <c r="FF52" s="86" t="n">
        <v>0.052</v>
      </c>
      <c r="FG52" s="86" t="n">
        <v>0.0502</v>
      </c>
      <c r="FH52" s="86" t="n">
        <v>0.0483</v>
      </c>
      <c r="FI52" s="86" t="n">
        <v>0.0468</v>
      </c>
      <c r="FJ52" s="86" t="n">
        <v>0.0459</v>
      </c>
      <c r="FK52" s="86" t="n">
        <v>0.0464</v>
      </c>
      <c r="FL52" s="86" t="n">
        <v>0.0468</v>
      </c>
      <c r="FM52" s="86" t="n">
        <v>0.0479448258387374</v>
      </c>
      <c r="FN52" s="86" t="n">
        <v>0.0484026967826358</v>
      </c>
      <c r="FO52" s="86" t="n">
        <v>0.0490170769171195</v>
      </c>
      <c r="FP52" s="86" t="n">
        <v>0.0495014413307499</v>
      </c>
      <c r="FQ52" s="86" t="n">
        <v>0.0493505646200435</v>
      </c>
    </row>
    <row r="53" customFormat="false" ht="16.5" hidden="false" customHeight="false" outlineLevel="0" collapsed="false">
      <c r="A53" s="14"/>
      <c r="B53" s="20"/>
      <c r="C53" s="16" t="s">
        <v>4</v>
      </c>
      <c r="D53" s="16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50"/>
      <c r="Q53" s="82" t="n">
        <f aca="false">Q8/E8-1</f>
        <v>0.0917676041880522</v>
      </c>
      <c r="R53" s="80" t="n">
        <f aca="false">AVERAGE(Q8:R8)/AVERAGE(E8:F8)-1</f>
        <v>0.094771409513059</v>
      </c>
      <c r="S53" s="80" t="n">
        <f aca="false">AVERAGE(Q8:S8)/AVERAGE(E8:G8)-1</f>
        <v>0.0966010121734375</v>
      </c>
      <c r="T53" s="80" t="n">
        <f aca="false">AVERAGE(Q8:T8)/AVERAGE(E8:H8)-1</f>
        <v>0.0948981680483065</v>
      </c>
      <c r="U53" s="80" t="n">
        <f aca="false">AVERAGE(Q8:U8)/AVERAGE(E8:I8)-1</f>
        <v>0.0913058552403487</v>
      </c>
      <c r="V53" s="80" t="n">
        <f aca="false">AVERAGE(Q8:V8)/AVERAGE(E8:J8)-1</f>
        <v>0.0879107841974138</v>
      </c>
      <c r="W53" s="80" t="n">
        <f aca="false">AVERAGE(Q8:W8)/AVERAGE(E8:K8)-1</f>
        <v>0.0858211660311159</v>
      </c>
      <c r="X53" s="80" t="n">
        <f aca="false">AVERAGE(Q8:X8)/AVERAGE(E8:L8)-1</f>
        <v>0.0845689808126127</v>
      </c>
      <c r="Y53" s="80" t="n">
        <f aca="false">AVERAGE(Q8:Y8)/AVERAGE(E8:M8)-1</f>
        <v>0.0826508403078512</v>
      </c>
      <c r="Z53" s="80" t="n">
        <f aca="false">AVERAGE(Q8:Z8)/AVERAGE(E8:N8)-1</f>
        <v>0.0805361023907272</v>
      </c>
      <c r="AA53" s="80" t="n">
        <f aca="false">AVERAGE(Q8:AA8)/AVERAGE(E8:O8)-1</f>
        <v>0.0780460671493446</v>
      </c>
      <c r="AB53" s="81" t="n">
        <f aca="false">AVERAGE(Q8:AB8)/AVERAGE(E8:P8)-1</f>
        <v>0.0755756297969152</v>
      </c>
      <c r="AC53" s="82" t="n">
        <f aca="false">AC8/Q8-1</f>
        <v>0.0451297480255737</v>
      </c>
      <c r="AD53" s="80" t="n">
        <f aca="false">AVERAGE(AC8:AD8)/AVERAGE(Q8:R8)-1</f>
        <v>0.0417135358080241</v>
      </c>
      <c r="AE53" s="80" t="n">
        <f aca="false">AVERAGE(AC8:AE8)/AVERAGE(Q8:S8)-1</f>
        <v>0.0391655492843557</v>
      </c>
      <c r="AF53" s="80" t="n">
        <f aca="false">AVERAGE(AC8:AF8)/AVERAGE(Q8:T8)-1</f>
        <v>0.0365246652489892</v>
      </c>
      <c r="AG53" s="80" t="n">
        <f aca="false">AVERAGE(AC8:AG8)/AVERAGE(Q8:U8)-1</f>
        <v>0.0350401794057187</v>
      </c>
      <c r="AH53" s="80" t="n">
        <f aca="false">AVERAGE(AC8:AH8)/AVERAGE(Q8:V8)-1</f>
        <v>0.0332606324972737</v>
      </c>
      <c r="AI53" s="80" t="n">
        <f aca="false">AVERAGE(AC8:AI8)/AVERAGE(Q8:W8)-1</f>
        <v>0.0307926503578677</v>
      </c>
      <c r="AJ53" s="80" t="n">
        <f aca="false">AVERAGE(AC8:AJ8)/AVERAGE(Q8:X8)-1</f>
        <v>0.0285700931303241</v>
      </c>
      <c r="AK53" s="80" t="n">
        <f aca="false">AVERAGE(AC8:AK8)/AVERAGE(Q8:Y8)-1</f>
        <v>0.028393488150382</v>
      </c>
      <c r="AL53" s="80" t="n">
        <f aca="false">AVERAGE(AC8:AL8)/AVERAGE(Q8:Z8)-1</f>
        <v>0.0282154430662644</v>
      </c>
      <c r="AM53" s="80" t="n">
        <f aca="false">AVERAGE(AC8:AM8)/AVERAGE(Q8:AA8)-1</f>
        <v>0.0283104250370057</v>
      </c>
      <c r="AN53" s="81" t="n">
        <f aca="false">AVERAGE(AC8:AN8)/AVERAGE(Q8:AB8)-1</f>
        <v>0.0281866922862366</v>
      </c>
      <c r="AO53" s="82" t="n">
        <f aca="false">AO8/AC8-1</f>
        <v>0.00476790212306577</v>
      </c>
      <c r="AP53" s="80" t="n">
        <f aca="false">AVERAGE(AO8:AP8)/AVERAGE(AC8:AD8)-1</f>
        <v>0.00539908215603324</v>
      </c>
      <c r="AQ53" s="80" t="n">
        <f aca="false">AVERAGE(AO8:AQ8)/AVERAGE(AC8:AE8)-1</f>
        <v>0.00552138034508576</v>
      </c>
      <c r="AR53" s="80" t="n">
        <f aca="false">AVERAGE(AO8:AR8)/AVERAGE(AC8:AF8)-1</f>
        <v>0.00680854901253447</v>
      </c>
      <c r="AS53" s="80" t="n">
        <f aca="false">AVERAGE(AO8:AS8)/AVERAGE(AC8:AG8)-1</f>
        <v>0.00671662002347184</v>
      </c>
      <c r="AT53" s="80" t="n">
        <f aca="false">AVERAGE(AO8:AT8)/AVERAGE(AC8:AH8)-1</f>
        <v>0.00785525819826582</v>
      </c>
      <c r="AU53" s="80" t="n">
        <f aca="false">AVERAGE(AO8:AU8)/AVERAGE(AC8:AI8)-1</f>
        <v>0.00939192165194158</v>
      </c>
      <c r="AV53" s="80" t="n">
        <f aca="false">AVERAGE(AO8:AV8)/AVERAGE(AC8:AJ8)-1</f>
        <v>0.0109856402799233</v>
      </c>
      <c r="AW53" s="80" t="n">
        <f aca="false">AVERAGE(AO8:AW8)/AVERAGE(AC8:AK8)-1</f>
        <v>0.0120111647403791</v>
      </c>
      <c r="AX53" s="80" t="n">
        <f aca="false">AVERAGE(AO8:AX8)/AVERAGE(AC8:AL8)-1</f>
        <v>0.0129598435037763</v>
      </c>
      <c r="AY53" s="80" t="n">
        <f aca="false">AVERAGE(AO8:AY8)/AVERAGE(AC8:AM8)-1</f>
        <v>0.0136709110650477</v>
      </c>
      <c r="AZ53" s="83" t="n">
        <f aca="false">AVERAGE(AO8:AZ8)/AVERAGE(AC8:AN8)-1</f>
        <v>0.0142570795593264</v>
      </c>
      <c r="BA53" s="84" t="n">
        <f aca="false">BA8/AO8-1</f>
        <v>0.0341122750470051</v>
      </c>
      <c r="BB53" s="80" t="n">
        <f aca="false">AVERAGE(BA8:BB8)/AVERAGE(AO8:AP8)-1</f>
        <v>0.033921059697485</v>
      </c>
      <c r="BC53" s="80" t="n">
        <f aca="false">AVERAGE(BA8:BC8)/AVERAGE(AO8:AQ8)-1</f>
        <v>0.0330359008027699</v>
      </c>
      <c r="BD53" s="85" t="n">
        <f aca="false">AVERAGE(BA8:BD8)/AVERAGE(AO8:AR8)-1</f>
        <v>0.0322674548793052</v>
      </c>
      <c r="BE53" s="85" t="n">
        <f aca="false">AVERAGE(BA8:BE8)/AVERAGE(AO8:AS8)-1</f>
        <v>0.0327671861829009</v>
      </c>
      <c r="BF53" s="80" t="n">
        <f aca="false">AVERAGE(BA8:BF8)/AVERAGE(AO8:AT8)-1</f>
        <v>0.0331059450079287</v>
      </c>
      <c r="BG53" s="80" t="n">
        <f aca="false">AVERAGE(BA8:BG8)/AVERAGE(AO8:AU8)-1</f>
        <v>0.0332011447785519</v>
      </c>
      <c r="BH53" s="80" t="n">
        <f aca="false">AVERAGE(BA8:BH8)/AVERAGE(AO8:AV8)-1</f>
        <v>0.0331044712386648</v>
      </c>
      <c r="BI53" s="80" t="n">
        <f aca="false">AVERAGE(BA8:BI8)/AVERAGE(AO8:AW8)-1</f>
        <v>0.0313940637041612</v>
      </c>
      <c r="BJ53" s="80" t="n">
        <f aca="false">AVERAGE(BA8:BJ8)/AVERAGE(AO8:AX8)-1</f>
        <v>0.030165669786945</v>
      </c>
      <c r="BK53" s="80" t="n">
        <f aca="false">AVERAGE(BA8:BK8)/AVERAGE(AO8:AY8)-1</f>
        <v>0.0294805005112226</v>
      </c>
      <c r="BL53" s="80" t="n">
        <f aca="false">AVERAGE(BA8:BL8)/AVERAGE(AO8:AZ8)-1</f>
        <v>0.028952881915036</v>
      </c>
      <c r="BM53" s="82" t="n">
        <f aca="false">BM8/BA8-1</f>
        <v>0.0089090909090912</v>
      </c>
      <c r="BN53" s="85" t="n">
        <f aca="false">AVERAGE(BM8:BN8)/AVERAGE(BA8:BB8)-1</f>
        <v>0.00737588729224381</v>
      </c>
      <c r="BO53" s="85" t="n">
        <f aca="false">AVERAGE(BM8:BO8)/AVERAGE(BA8:BC8)-1</f>
        <v>0.00758283741622368</v>
      </c>
      <c r="BP53" s="85" t="n">
        <f aca="false">AVERAGE(BM8:BP8)/AVERAGE(BA8:BD8)-1</f>
        <v>0.0082951907850497</v>
      </c>
      <c r="BQ53" s="85" t="n">
        <f aca="false">AVERAGE(BM8:BQ8)/AVERAGE(BA8:BE8)-1</f>
        <v>0.00856726694915277</v>
      </c>
      <c r="BR53" s="85" t="n">
        <f aca="false">AVERAGE(BM8:BR8)/AVERAGE(BA8:BF8)-1</f>
        <v>0.0087434295312705</v>
      </c>
      <c r="BS53" s="85" t="n">
        <f aca="false">AVERAGE(BM8:BS8)/AVERAGE(BA8:BG8)-1</f>
        <v>0.0089459170745041</v>
      </c>
      <c r="BT53" s="85" t="n">
        <f aca="false">AVERAGE(BM8:BT8)/AVERAGE(BA8:BH8)-1</f>
        <v>0.00894484810250495</v>
      </c>
      <c r="BU53" s="85" t="n">
        <f aca="false">AVERAGE(BM8:BU8)/AVERAGE(BA8:BI8)-1</f>
        <v>0.00882949916011833</v>
      </c>
      <c r="BV53" s="85" t="n">
        <f aca="false">AVERAGE(BM8:BV8)/AVERAGE(BA8:BJ8)-1</f>
        <v>0.00850958575978789</v>
      </c>
      <c r="BW53" s="85" t="n">
        <f aca="false">AVERAGE(BM8:BW8)/AVERAGE(BA8:BK8)-1</f>
        <v>0.00775290264607853</v>
      </c>
      <c r="BX53" s="81" t="n">
        <f aca="false">AVERAGE(BM8:BX8)/AVERAGE(BA8:BL8)-1</f>
        <v>0.00724818585508524</v>
      </c>
      <c r="BY53" s="82" t="n">
        <f aca="false">BY8/BM8-1</f>
        <v>0.0245411013567438</v>
      </c>
      <c r="BZ53" s="85" t="n">
        <f aca="false">AVERAGE(BY8:BZ8)/AVERAGE(BM8:BN8)-1</f>
        <v>0.0263723090754708</v>
      </c>
      <c r="CA53" s="85" t="n">
        <f aca="false">AVERAGE(BY8:CA8)/AVERAGE(BM8:BO8)-1</f>
        <v>0.0277305602773059</v>
      </c>
      <c r="CB53" s="85" t="n">
        <f aca="false">AVERAGE(BY8:CB8)/AVERAGE(BM8:BP8)-1</f>
        <v>0.0288865546218489</v>
      </c>
      <c r="CC53" s="85" t="n">
        <f aca="false">AVERAGE(BY8:CC8)/AVERAGE(BM8:BQ8)-1</f>
        <v>0.0300646530154727</v>
      </c>
      <c r="CD53" s="85" t="n">
        <f aca="false">AVERAGE(BY8:CD8)/AVERAGE(BM8:BR8)-1</f>
        <v>0.0311389236545683</v>
      </c>
      <c r="CE53" s="85" t="n">
        <f aca="false">AVERAGE(BY8:CE8)/AVERAGE(BM8:BS8)-1</f>
        <v>0.0320872452484544</v>
      </c>
      <c r="CF53" s="85" t="n">
        <f aca="false">AVERAGE(BY8:CF8)/AVERAGE(BM8:BT8)-1</f>
        <v>0.0329853495920696</v>
      </c>
      <c r="CG53" s="85" t="n">
        <f aca="false">AVERAGE(BY8:CG8)/AVERAGE(BM8:BU8)-1</f>
        <v>0.034351951764876</v>
      </c>
      <c r="CH53" s="85" t="n">
        <f aca="false">AVERAGE(BY8:CH8)/AVERAGE(BM8:BV8)-1</f>
        <v>0.0358043217286916</v>
      </c>
      <c r="CI53" s="85" t="n">
        <f aca="false">AVERAGE(BY8:CI8)/AVERAGE(BM8:BW8)-1</f>
        <v>0.0380163485756371</v>
      </c>
      <c r="CJ53" s="81" t="n">
        <f aca="false">AVERAGE(BY8:CJ8)/AVERAGE(BM8:BX8)-1</f>
        <v>0.0401336677805648</v>
      </c>
      <c r="CK53" s="82" t="n">
        <f aca="false">CK8/BY8-1</f>
        <v>0.0620253164556961</v>
      </c>
      <c r="CL53" s="85" t="n">
        <f aca="false">AVERAGE(CK8:CL8)/AVERAGE(BY8:BZ8)-1</f>
        <v>0.0630200983016205</v>
      </c>
      <c r="CM53" s="85" t="n">
        <f aca="false">AVERAGE(CK8:CM8)/AVERAGE(BY8:CA8)-1</f>
        <v>0.062980379438949</v>
      </c>
      <c r="CN53" s="85" t="n">
        <f aca="false">AVERAGE(CK8:CN8)/AVERAGE(BY8:CB8)-1</f>
        <v>0.0616203602421062</v>
      </c>
      <c r="CO53" s="85" t="n">
        <f aca="false">AVERAGE(CK8:CO8)/AVERAGE(BY8:CC8)-1</f>
        <v>0.0598122850313831</v>
      </c>
      <c r="CP53" s="85" t="n">
        <f aca="false">AVERAGE(CK8:CP8)/AVERAGE(BY8:CD8)-1</f>
        <v>0.05821236102345</v>
      </c>
      <c r="CQ53" s="85" t="n">
        <f aca="false">AVERAGE(CK8:CQ8)/AVERAGE(BY8:CE8)-1</f>
        <v>0.0570901627977924</v>
      </c>
      <c r="CR53" s="85" t="n">
        <f aca="false">AVERAGE(CK8:CR8)/AVERAGE(BY8:CF8)-1</f>
        <v>0.0567303609341825</v>
      </c>
      <c r="CS53" s="85" t="n">
        <f aca="false">AVERAGE(CK8:CS8)/AVERAGE(BY8:CG8)-1</f>
        <v>0.0567427754057279</v>
      </c>
      <c r="CT53" s="85" t="n">
        <f aca="false">AVERAGE(CK8:CT8)/AVERAGE(BY8:CH8)-1</f>
        <v>0.0569640425346967</v>
      </c>
      <c r="CU53" s="85" t="n">
        <f aca="false">AVERAGE(CK8:CU8)/AVERAGE(BY8:CI8)-1</f>
        <v>0.0565171688857744</v>
      </c>
      <c r="CV53" s="81" t="n">
        <f aca="false">AVERAGE(CK8:CV8)/AVERAGE(BY8:CJ8)-1</f>
        <v>0.0557705403997917</v>
      </c>
      <c r="CW53" s="82" t="n">
        <f aca="false">CW8/CK8-1</f>
        <v>0.0536352800953517</v>
      </c>
      <c r="CX53" s="85" t="n">
        <f aca="false">AVERAGE(CW8:CX8)/AVERAGE(CK8:CL8)-1</f>
        <v>0.0525544772019777</v>
      </c>
      <c r="CY53" s="85" t="n">
        <f aca="false">AVERAGE(CW8:CY8)/AVERAGE(CK8:CM8)-1</f>
        <v>0.0519266558867499</v>
      </c>
      <c r="CZ53" s="85" t="n">
        <f aca="false">AVERAGE(CW8:CZ8)/AVERAGE(CK8:CN8)-1</f>
        <v>0.0523652516371296</v>
      </c>
      <c r="DA53" s="85" t="n">
        <f aca="false">AVERAGE(CW8:DA8)/AVERAGE(CK8:CO8)-1</f>
        <v>0.0531362877940556</v>
      </c>
      <c r="DB53" s="85" t="n">
        <f aca="false">AVERAGE(CW8:DB8)/AVERAGE(CK8:CP8)-1</f>
        <v>0.0541230806875879</v>
      </c>
      <c r="DC53" s="85" t="n">
        <f aca="false">AVERAGE(CW8:DC8)/AVERAGE(CK8:CQ8)-1</f>
        <v>0.0547415093597092</v>
      </c>
      <c r="DD53" s="85" t="n">
        <f aca="false">AVERAGE(CW8:DD8)/AVERAGE(CK8:CR8)-1</f>
        <v>0.0547869714469409</v>
      </c>
      <c r="DE53" s="85" t="n">
        <f aca="false">AVERAGE(CW8:DE8)/AVERAGE(CK8:CS8)-1</f>
        <v>0.0561995583011898</v>
      </c>
      <c r="DF53" s="85" t="n">
        <f aca="false">AVERAGE(CW8:DF8)/AVERAGE(CK8:CT8)-1</f>
        <v>0.0571835850763456</v>
      </c>
      <c r="DG53" s="85" t="n">
        <f aca="false">AVERAGE(CW8:DG8)/AVERAGE(CK8:CU8)-1</f>
        <v>0.0578715219049515</v>
      </c>
      <c r="DH53" s="81" t="n">
        <f aca="false">AVERAGE(CW8:DH8)/AVERAGE(CK8:CV8)-1</f>
        <v>0.0584324915007286</v>
      </c>
      <c r="DI53" s="82" t="n">
        <f aca="false">DI8/CW8-1</f>
        <v>0.0529063696484511</v>
      </c>
      <c r="DJ53" s="85" t="n">
        <f aca="false">AVERAGE(DI8:DJ8)/AVERAGE(CW8:CX8)-1</f>
        <v>0.0524530271398747</v>
      </c>
      <c r="DK53" s="85" t="n">
        <f aca="false">AVERAGE(DI8:DK8)/AVERAGE(CW8:CY8)-1</f>
        <v>0.0531627947446272</v>
      </c>
      <c r="DL53" s="85" t="n">
        <f aca="false">AVERAGE(DI8:DL8)/AVERAGE(CW8:CZ8)-1</f>
        <v>0.0531102456430452</v>
      </c>
      <c r="DM53" s="85" t="n">
        <f aca="false">AVERAGE(DI8:DM8)/AVERAGE(CW8:DA8)-1</f>
        <v>0.0533802252903182</v>
      </c>
      <c r="DN53" s="85" t="n">
        <f aca="false">AVERAGE(DI8:DN8)/AVERAGE(CW8:DB8)-1</f>
        <v>0.0532882614940444</v>
      </c>
      <c r="DO53" s="85" t="n">
        <f aca="false">AVERAGE(DI8:DO8)/AVERAGE(CW8:DC8)-1</f>
        <v>0.0533555544500275</v>
      </c>
      <c r="DP53" s="85" t="n">
        <f aca="false">AVERAGE(DI8:DP8)/AVERAGE(CW8:DD8)-1</f>
        <v>0.054227030792507</v>
      </c>
      <c r="DQ53" s="85" t="n">
        <f aca="false">AVERAGE(DI8:DQ8)/AVERAGE(CW8:DE8)-1</f>
        <v>0.0526888869617168</v>
      </c>
      <c r="DR53" s="80" t="n">
        <f aca="false">AVERAGE(DI8:DR8)/AVERAGE(CW8:DF8)-1</f>
        <v>0.0512727429880289</v>
      </c>
      <c r="DS53" s="80" t="n">
        <f aca="false">AVERAGE(DI8:DS8)/AVERAGE(CW8:DG8)-1</f>
        <v>0.0501363721863439</v>
      </c>
      <c r="DT53" s="83" t="n">
        <f aca="false">AVERAGE(DI8:DT8)/AVERAGE(CW8:DH8)-1</f>
        <v>0.0493131434798817</v>
      </c>
      <c r="DU53" s="84" t="n">
        <f aca="false">DU8/DI8-1</f>
        <v>0.0357851239669422</v>
      </c>
      <c r="DV53" s="85" t="n">
        <f aca="false">AVERAGE(DU8:DV8)/AVERAGE(DI8:DJ8)-1</f>
        <v>0.035746755930242</v>
      </c>
      <c r="DW53" s="85" t="n">
        <f aca="false">AVERAGE(DU8:DW8)/AVERAGE(DI8:DK8)-1</f>
        <v>0.0346717338620841</v>
      </c>
      <c r="DX53" s="85" t="n">
        <f aca="false">AVERAGE(DU8:DX8)/AVERAGE(DI8:DL8)-1</f>
        <v>0.0345646874096113</v>
      </c>
      <c r="DY53" s="85" t="n">
        <f aca="false">AVERAGE(DU8:DY8)/AVERAGE(DI8:DM8)-1</f>
        <v>0.0342792919359369</v>
      </c>
      <c r="DZ53" s="85" t="n">
        <f aca="false">AVERAGE(DU8:DZ8)/AVERAGE(DI8:DN8)-1</f>
        <v>0.0343388429752065</v>
      </c>
      <c r="EA53" s="85" t="n">
        <f aca="false">AVERAGE(DU8:EA8)/AVERAGE(DI8:DO8)-1</f>
        <v>0.0346541667650599</v>
      </c>
      <c r="EB53" s="85" t="n">
        <f aca="false">AVERAGE(DU8:EB8)/AVERAGE(DI8:DP8)-1</f>
        <v>0.0345774611532703</v>
      </c>
      <c r="EC53" s="85" t="n">
        <f aca="false">AVERAGE(DU8:EC8)/AVERAGE(DI8:DQ8)-1</f>
        <v>0.0344265746427819</v>
      </c>
      <c r="ED53" s="85" t="n">
        <f aca="false">AVERAGE(DU8:ED8)/AVERAGE(DI8:DR8)-1</f>
        <v>0.0343673690874557</v>
      </c>
      <c r="EE53" s="85" t="n">
        <f aca="false">AVERAGE(DU8:EE8)/AVERAGE(DI8:DS8)-1</f>
        <v>0.0345774653143167</v>
      </c>
      <c r="EF53" s="85" t="n">
        <f aca="false">AVERAGE(DU8:EF8)/AVERAGE(DI8:DT8)-1</f>
        <v>0.0350861609522117</v>
      </c>
      <c r="EG53" s="85" t="n">
        <f aca="false">EG8/DU8-1</f>
        <v>0.0259315407324665</v>
      </c>
      <c r="EH53" s="85" t="n">
        <f aca="false">AVERAGE(EG8:EH8)/AVERAGE(DU8:DV8)-1</f>
        <v>0.0286079080716595</v>
      </c>
      <c r="EI53" s="85" t="n">
        <f aca="false">AVERAGE(EG8:EI8)/AVERAGE(DU8:DW8)-1</f>
        <v>0.0323121556519657</v>
      </c>
      <c r="EJ53" s="85" t="n">
        <f aca="false">AVERAGE(EG8:EJ8)/AVERAGE(DU8:DX8)-1</f>
        <v>0.0360858711932104</v>
      </c>
      <c r="EK53" s="85" t="n">
        <f aca="false">AVERAGE(EG8:EK8)/AVERAGE(DU8:DY8)-1</f>
        <v>0.0402384262588491</v>
      </c>
      <c r="EL53" s="85" t="n">
        <f aca="false">AVERAGE(EG8:EL8)/AVERAGE(DU8:DZ8)-1</f>
        <v>0.0430932310601522</v>
      </c>
      <c r="EM53" s="85" t="n">
        <f aca="false">AVERAGE(EG8:EM8)/AVERAGE(DU8:EA8)-1</f>
        <v>0.045749694735761</v>
      </c>
      <c r="EN53" s="85" t="n">
        <f aca="false">AVERAGE(EG8:EN8)/AVERAGE(DU8:EB8)-1</f>
        <v>0.0475130733304061</v>
      </c>
      <c r="EO53" s="85" t="n">
        <f aca="false">AVERAGE(EG8:EO8)/AVERAGE(DU8:EC8)-1</f>
        <v>0.0491204162537169</v>
      </c>
      <c r="EP53" s="85" t="n">
        <f aca="false">AVERAGE(EG8:EP8)/AVERAGE(DU8:ED8)-1</f>
        <v>0.051038495473225</v>
      </c>
      <c r="EQ53" s="85" t="n">
        <f aca="false">AVERAGE($EG$8:EQ8)/AVERAGE($DU$8:EE8)-1</f>
        <v>0.0530146729956285</v>
      </c>
      <c r="ER53" s="85" t="n">
        <v>0.0543</v>
      </c>
      <c r="ES53" s="85" t="n">
        <v>0.0576098133826599</v>
      </c>
      <c r="ET53" s="85" t="n">
        <v>0.0951</v>
      </c>
      <c r="EU53" s="85" t="n">
        <v>0.0949</v>
      </c>
      <c r="EV53" s="86" t="n">
        <v>0.0943872634054198</v>
      </c>
      <c r="EW53" s="86" t="n">
        <v>0.0923419617482141</v>
      </c>
      <c r="EX53" s="86" t="n">
        <v>0.0903369122547204</v>
      </c>
      <c r="EY53" s="86" t="n">
        <v>0.0862306030249458</v>
      </c>
      <c r="EZ53" s="86" t="n">
        <v>0.0828</v>
      </c>
      <c r="FA53" s="86" t="n">
        <v>0.0801</v>
      </c>
      <c r="FB53" s="86" t="n">
        <v>0.0777</v>
      </c>
      <c r="FC53" s="86" t="n">
        <v>0.0753</v>
      </c>
      <c r="FD53" s="86" t="n">
        <v>0.0734</v>
      </c>
      <c r="FE53" s="86" t="n">
        <v>0.047</v>
      </c>
      <c r="FF53" s="86" t="n">
        <v>0.0464</v>
      </c>
      <c r="FG53" s="86" t="n">
        <v>0.0436</v>
      </c>
      <c r="FH53" s="86" t="n">
        <v>0.0411</v>
      </c>
      <c r="FI53" s="86" t="n">
        <v>0.0389</v>
      </c>
      <c r="FJ53" s="86" t="n">
        <v>0.0376</v>
      </c>
      <c r="FK53" s="86" t="n">
        <v>0.0381</v>
      </c>
      <c r="FL53" s="86" t="n">
        <v>0.0388</v>
      </c>
      <c r="FM53" s="86" t="n">
        <v>0.0401380624404567</v>
      </c>
      <c r="FN53" s="86" t="n">
        <v>0.0408625843847804</v>
      </c>
      <c r="FO53" s="86" t="n">
        <v>0.0415952600898288</v>
      </c>
      <c r="FP53" s="86" t="n">
        <v>0.0422094020334712</v>
      </c>
      <c r="FQ53" s="86" t="n">
        <v>0.0418687332506268</v>
      </c>
    </row>
    <row r="54" customFormat="false" ht="16.5" hidden="false" customHeight="false" outlineLevel="0" collapsed="false">
      <c r="A54" s="21"/>
      <c r="B54" s="10" t="s">
        <v>5</v>
      </c>
      <c r="C54" s="10"/>
      <c r="D54" s="10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4"/>
      <c r="Q54" s="74" t="n">
        <f aca="false">Q9/E9-1</f>
        <v>0.0738104920699467</v>
      </c>
      <c r="R54" s="72" t="n">
        <f aca="false">AVERAGE(Q9:R9)/AVERAGE(E9:F9)-1</f>
        <v>0.0768174187312403</v>
      </c>
      <c r="S54" s="72" t="n">
        <f aca="false">AVERAGE(Q9:S9)/AVERAGE(E9:G9)-1</f>
        <v>0.07669147496617</v>
      </c>
      <c r="T54" s="72" t="n">
        <f aca="false">AVERAGE(Q9:T9)/AVERAGE(E9:H9)-1</f>
        <v>0.0752511323094047</v>
      </c>
      <c r="U54" s="72" t="n">
        <f aca="false">AVERAGE(Q9:U9)/AVERAGE(E9:I9)-1</f>
        <v>0.0750394305819546</v>
      </c>
      <c r="V54" s="72" t="n">
        <f aca="false">AVERAGE(Q9:V9)/AVERAGE(E9:J9)-1</f>
        <v>0.0754392762681309</v>
      </c>
      <c r="W54" s="72" t="n">
        <f aca="false">AVERAGE(Q9:W9)/AVERAGE(E9:K9)-1</f>
        <v>0.0784075807476741</v>
      </c>
      <c r="X54" s="72" t="n">
        <f aca="false">AVERAGE(Q9:X9)/AVERAGE(E9:L9)-1</f>
        <v>0.0799190948739015</v>
      </c>
      <c r="Y54" s="72" t="n">
        <f aca="false">AVERAGE(Q9:Y9)/AVERAGE(E9:M9)-1</f>
        <v>0.0801268404186177</v>
      </c>
      <c r="Z54" s="72" t="n">
        <f aca="false">AVERAGE(Q9:Z9)/AVERAGE(E9:N9)-1</f>
        <v>0.079007180642436</v>
      </c>
      <c r="AA54" s="72" t="n">
        <f aca="false">AVERAGE(Q9:AA9)/AVERAGE(E9:O9)-1</f>
        <v>0.0772498928730978</v>
      </c>
      <c r="AB54" s="73" t="n">
        <f aca="false">AVERAGE(Q9:AB9)/AVERAGE(E9:P9)-1</f>
        <v>0.0751422928524399</v>
      </c>
      <c r="AC54" s="74" t="n">
        <f aca="false">AC9/Q9-1</f>
        <v>0.048191630373035</v>
      </c>
      <c r="AD54" s="72" t="n">
        <f aca="false">AVERAGE(AC9:AD9)/AVERAGE(Q9:R9)-1</f>
        <v>0.0442197760665182</v>
      </c>
      <c r="AE54" s="72" t="n">
        <f aca="false">AVERAGE(AC9:AE9)/AVERAGE(Q9:S9)-1</f>
        <v>0.0412857008200582</v>
      </c>
      <c r="AF54" s="72" t="n">
        <f aca="false">AVERAGE(AC9:AF9)/AVERAGE(Q9:T9)-1</f>
        <v>0.0342628544534649</v>
      </c>
      <c r="AG54" s="72" t="n">
        <f aca="false">AVERAGE(AC9:AG9)/AVERAGE(Q9:U9)-1</f>
        <v>0.0300949873036771</v>
      </c>
      <c r="AH54" s="72" t="n">
        <f aca="false">AVERAGE(AC9:AH9)/AVERAGE(Q9:V9)-1</f>
        <v>0.0262700314864419</v>
      </c>
      <c r="AI54" s="72" t="n">
        <f aca="false">AVERAGE(AC9:AI9)/AVERAGE(Q9:W9)-1</f>
        <v>0.0204672096013714</v>
      </c>
      <c r="AJ54" s="72" t="n">
        <f aca="false">AVERAGE(AC9:AJ9)/AVERAGE(Q9:X9)-1</f>
        <v>0.01648190853009</v>
      </c>
      <c r="AK54" s="72" t="n">
        <f aca="false">AVERAGE(AC9:AK9)/AVERAGE(Q9:Y9)-1</f>
        <v>0.0148863553845036</v>
      </c>
      <c r="AL54" s="72" t="n">
        <f aca="false">AVERAGE(AC9:AL9)/AVERAGE(Q9:Z9)-1</f>
        <v>0.014018081834281</v>
      </c>
      <c r="AM54" s="72" t="n">
        <f aca="false">AVERAGE(AC9:AM9)/AVERAGE(Q9:AA9)-1</f>
        <v>0.0131013236737869</v>
      </c>
      <c r="AN54" s="73" t="n">
        <f aca="false">AVERAGE(AC9:AN9)/AVERAGE(Q9:AB9)-1</f>
        <v>0.0123860606436412</v>
      </c>
      <c r="AO54" s="74" t="n">
        <f aca="false">AO9/AC9-1</f>
        <v>-0.00469695601120024</v>
      </c>
      <c r="AP54" s="72" t="n">
        <f aca="false">AVERAGE(AO9:AP9)/AVERAGE(AC9:AD9)-1</f>
        <v>-0.001312039089716</v>
      </c>
      <c r="AQ54" s="72" t="n">
        <f aca="false">AVERAGE(AO9:AQ9)/AVERAGE(AC9:AE9)-1</f>
        <v>-0.00247427657584254</v>
      </c>
      <c r="AR54" s="72" t="n">
        <f aca="false">AVERAGE(AO9:AR9)/AVERAGE(AC9:AF9)-1</f>
        <v>0.00207048758845074</v>
      </c>
      <c r="AS54" s="72" t="n">
        <f aca="false">AVERAGE(AO9:AS9)/AVERAGE(AC9:AG9)-1</f>
        <v>0.00381630603487615</v>
      </c>
      <c r="AT54" s="72" t="n">
        <f aca="false">AVERAGE(AO9:AT9)/AVERAGE(AC9:AH9)-1</f>
        <v>0.00602924565741669</v>
      </c>
      <c r="AU54" s="72" t="n">
        <f aca="false">AVERAGE(AO9:AU9)/AVERAGE(AC9:AI9)-1</f>
        <v>0.00899138926808774</v>
      </c>
      <c r="AV54" s="72" t="n">
        <f aca="false">AVERAGE(AO9:AV9)/AVERAGE(AC9:AJ9)-1</f>
        <v>0.0115276098347439</v>
      </c>
      <c r="AW54" s="72" t="n">
        <f aca="false">AVERAGE(AO9:AW9)/AVERAGE(AC9:AK9)-1</f>
        <v>0.0132574208847822</v>
      </c>
      <c r="AX54" s="72" t="n">
        <f aca="false">AVERAGE(AO9:AX9)/AVERAGE(AC9:AL9)-1</f>
        <v>0.0148445686342997</v>
      </c>
      <c r="AY54" s="72" t="n">
        <f aca="false">AVERAGE(AO9:AY9)/AVERAGE(AC9:AM9)-1</f>
        <v>0.0163570139677873</v>
      </c>
      <c r="AZ54" s="75" t="n">
        <f aca="false">AVERAGE(AO9:AZ9)/AVERAGE(AC9:AN9)-1</f>
        <v>0.0177086682897698</v>
      </c>
      <c r="BA54" s="76" t="n">
        <f aca="false">BA9/AO9-1</f>
        <v>0.0297667664942372</v>
      </c>
      <c r="BB54" s="72" t="n">
        <f aca="false">AVERAGE(BA9:BB9)/AVERAGE(AO9:AP9)-1</f>
        <v>0.0283591555676364</v>
      </c>
      <c r="BC54" s="72" t="n">
        <f aca="false">AVERAGE(BA9:BC9)/AVERAGE(AO9:AQ9)-1</f>
        <v>0.0288877461508215</v>
      </c>
      <c r="BD54" s="77" t="n">
        <f aca="false">AVERAGE(BA9:BD9)/AVERAGE(AO9:AR9)-1</f>
        <v>0.0285863493937608</v>
      </c>
      <c r="BE54" s="77" t="n">
        <f aca="false">AVERAGE(BA9:BE9)/AVERAGE(AO9:AS9)-1</f>
        <v>0.0293047622512463</v>
      </c>
      <c r="BF54" s="72" t="n">
        <f aca="false">AVERAGE(BA9:BF9)/AVERAGE(AO9:AT9)-1</f>
        <v>0.0293131438801988</v>
      </c>
      <c r="BG54" s="72" t="n">
        <f aca="false">AVERAGE(BA9:BG9)/AVERAGE(AO9:AU9)-1</f>
        <v>0.0288542845620476</v>
      </c>
      <c r="BH54" s="72" t="n">
        <f aca="false">AVERAGE(BA9:BH9)/AVERAGE(AO9:AV9)-1</f>
        <v>0.0285190582449113</v>
      </c>
      <c r="BI54" s="72" t="n">
        <f aca="false">AVERAGE(BA9:BI9)/AVERAGE(AO9:AW9)-1</f>
        <v>0.027852596112137</v>
      </c>
      <c r="BJ54" s="72" t="n">
        <f aca="false">AVERAGE(BA9:BJ9)/AVERAGE(AO9:AX9)-1</f>
        <v>0.0270358394696086</v>
      </c>
      <c r="BK54" s="72" t="n">
        <f aca="false">AVERAGE(BA9:BK9)/AVERAGE(AO9:AY9)-1</f>
        <v>0.0264832075750854</v>
      </c>
      <c r="BL54" s="72" t="n">
        <f aca="false">AVERAGE(BA9:BL9)/AVERAGE(AO9:AZ9)-1</f>
        <v>0.0255854717250823</v>
      </c>
      <c r="BM54" s="74" t="n">
        <f aca="false">BM9/BA9-1</f>
        <v>0.0197281307834671</v>
      </c>
      <c r="BN54" s="77" t="n">
        <f aca="false">AVERAGE(BM9:BN9)/AVERAGE(BA9:BB9)-1</f>
        <v>0.0165741982378853</v>
      </c>
      <c r="BO54" s="77" t="n">
        <f aca="false">AVERAGE(BM9:BO9)/AVERAGE(BA9:BC9)-1</f>
        <v>0.0163161580525666</v>
      </c>
      <c r="BP54" s="77" t="n">
        <f aca="false">AVERAGE(BM9:BP9)/AVERAGE(BA9:BD9)-1</f>
        <v>0.0183393744067459</v>
      </c>
      <c r="BQ54" s="77" t="n">
        <f aca="false">AVERAGE(BM9:BQ9)/AVERAGE(BA9:BE9)-1</f>
        <v>0.0192847397720242</v>
      </c>
      <c r="BR54" s="77" t="n">
        <f aca="false">AVERAGE(BM9:BR9)/AVERAGE(BA9:BF9)-1</f>
        <v>0.020421360239383</v>
      </c>
      <c r="BS54" s="77" t="n">
        <f aca="false">AVERAGE(BM9:BS9)/AVERAGE(BA9:BG9)-1</f>
        <v>0.0206954847193594</v>
      </c>
      <c r="BT54" s="77" t="n">
        <f aca="false">AVERAGE(BM9:BT9)/AVERAGE(BA9:BH9)-1</f>
        <v>0.0197301623847419</v>
      </c>
      <c r="BU54" s="77" t="n">
        <f aca="false">AVERAGE(BM9:BU9)/AVERAGE(BA9:BI9)-1</f>
        <v>0.0176970163902246</v>
      </c>
      <c r="BV54" s="77" t="n">
        <f aca="false">AVERAGE(BM9:BV9)/AVERAGE(BA9:BJ9)-1</f>
        <v>0.0156706651145562</v>
      </c>
      <c r="BW54" s="77" t="n">
        <f aca="false">AVERAGE(BM9:BW9)/AVERAGE(BA9:BK9)-1</f>
        <v>0.0133954213510135</v>
      </c>
      <c r="BX54" s="73" t="n">
        <f aca="false">AVERAGE(BM9:BX9)/AVERAGE(BA9:BL9)-1</f>
        <v>0.0111202394225689</v>
      </c>
      <c r="BY54" s="74" t="n">
        <f aca="false">BY9/BM9-1</f>
        <v>-0.00665144445547505</v>
      </c>
      <c r="BZ54" s="77" t="n">
        <f aca="false">AVERAGE(BY9:BZ9)/AVERAGE(BM9:BN9)-1</f>
        <v>-0.00672009557469244</v>
      </c>
      <c r="CA54" s="77" t="n">
        <f aca="false">AVERAGE(BY9:CA9)/AVERAGE(BM9:BO9)-1</f>
        <v>-0.00435302718149799</v>
      </c>
      <c r="CB54" s="77" t="n">
        <f aca="false">AVERAGE(BY9:CB9)/AVERAGE(BM9:BP9)-1</f>
        <v>-0.00388446215139437</v>
      </c>
      <c r="CC54" s="77" t="n">
        <f aca="false">AVERAGE(BY9:CC9)/AVERAGE(BM9:BQ9)-1</f>
        <v>-0.0027683728340967</v>
      </c>
      <c r="CD54" s="77" t="n">
        <f aca="false">AVERAGE(BY9:CD9)/AVERAGE(BM9:BR9)-1</f>
        <v>-0.00199120550900178</v>
      </c>
      <c r="CE54" s="77" t="n">
        <f aca="false">AVERAGE(BY9:CE9)/AVERAGE(BM9:BS9)-1</f>
        <v>-0.000882260864615625</v>
      </c>
      <c r="CF54" s="77" t="n">
        <f aca="false">AVERAGE(BY9:CF9)/AVERAGE(BM9:BT9)-1</f>
        <v>0.000885308860570033</v>
      </c>
      <c r="CG54" s="77" t="n">
        <f aca="false">AVERAGE(BY9:CG9)/AVERAGE(BM9:BU9)-1</f>
        <v>0.00409881466710971</v>
      </c>
      <c r="CH54" s="77" t="n">
        <f aca="false">AVERAGE(BY9:CH9)/AVERAGE(BM9:BV9)-1</f>
        <v>0.00729089784763914</v>
      </c>
      <c r="CI54" s="77" t="n">
        <f aca="false">AVERAGE(BY9:CI9)/AVERAGE(BM9:BW9)-1</f>
        <v>0.0109463212736216</v>
      </c>
      <c r="CJ54" s="73" t="n">
        <f aca="false">AVERAGE(BY9:CJ9)/AVERAGE(BM9:BX9)-1</f>
        <v>0.0149833333333333</v>
      </c>
      <c r="CK54" s="74" t="n">
        <f aca="false">CK9/BY9-1</f>
        <v>0.066060363781731</v>
      </c>
      <c r="CL54" s="77" t="n">
        <f aca="false">AVERAGE(CK9:CL9)/AVERAGE(BY9:BZ9)-1</f>
        <v>0.0703618322140922</v>
      </c>
      <c r="CM54" s="77" t="n">
        <f aca="false">AVERAGE(CK9:CM9)/AVERAGE(BY9:CA9)-1</f>
        <v>0.0698194439809099</v>
      </c>
      <c r="CN54" s="77" t="n">
        <f aca="false">AVERAGE(CK9:CN9)/AVERAGE(BY9:CB9)-1</f>
        <v>0.067093290670933</v>
      </c>
      <c r="CO54" s="77" t="n">
        <f aca="false">AVERAGE(CK9:CO9)/AVERAGE(BY9:CC9)-1</f>
        <v>0.0640091070679634</v>
      </c>
      <c r="CP54" s="77" t="n">
        <f aca="false">AVERAGE(CK9:CP9)/AVERAGE(BY9:CD9)-1</f>
        <v>0.0618837808629145</v>
      </c>
      <c r="CQ54" s="77" t="n">
        <f aca="false">AVERAGE(CK9:CQ9)/AVERAGE(BY9:CE9)-1</f>
        <v>0.0602461117757647</v>
      </c>
      <c r="CR54" s="77" t="n">
        <f aca="false">AVERAGE(CK9:CR9)/AVERAGE(BY9:CF9)-1</f>
        <v>0.0591884787402359</v>
      </c>
      <c r="CS54" s="77" t="n">
        <f aca="false">AVERAGE(CK9:CS9)/AVERAGE(BY9:CG9)-1</f>
        <v>0.0580317740511915</v>
      </c>
      <c r="CT54" s="77" t="n">
        <f aca="false">AVERAGE(CK9:CT9)/AVERAGE(BY9:CH9)-1</f>
        <v>0.057360411117602</v>
      </c>
      <c r="CU54" s="77" t="n">
        <f aca="false">AVERAGE(CK9:CU9)/AVERAGE(BY9:CI9)-1</f>
        <v>0.0564643562578562</v>
      </c>
      <c r="CV54" s="73" t="n">
        <f aca="false">AVERAGE(CK9:CV9)/AVERAGE(BY9:CJ9)-1</f>
        <v>0.0554032085912741</v>
      </c>
      <c r="CW54" s="74" t="n">
        <f aca="false">CW9/CK9-1</f>
        <v>0.049123464891722</v>
      </c>
      <c r="CX54" s="77" t="n">
        <f aca="false">AVERAGE(CW9:CX9)/AVERAGE(CK9:CL9)-1</f>
        <v>0.0494428317258171</v>
      </c>
      <c r="CY54" s="77" t="n">
        <f aca="false">AVERAGE(CW9:CY9)/AVERAGE(CK9:CM9)-1</f>
        <v>0.0522227421619093</v>
      </c>
      <c r="CZ54" s="77" t="n">
        <f aca="false">AVERAGE(CW9:CZ9)/AVERAGE(CK9:CN9)-1</f>
        <v>0.0550974512743627</v>
      </c>
      <c r="DA54" s="77" t="n">
        <f aca="false">AVERAGE(CW9:DA9)/AVERAGE(CK9:CO9)-1</f>
        <v>0.0578309182371051</v>
      </c>
      <c r="DB54" s="77" t="n">
        <f aca="false">AVERAGE(CW9:DB9)/AVERAGE(CK9:CP9)-1</f>
        <v>0.0598587690043371</v>
      </c>
      <c r="DC54" s="77" t="n">
        <f aca="false">AVERAGE(CW9:DC9)/AVERAGE(CK9:CQ9)-1</f>
        <v>0.0615647080948927</v>
      </c>
      <c r="DD54" s="77" t="n">
        <f aca="false">AVERAGE(CW9:DD9)/AVERAGE(CK9:CR9)-1</f>
        <v>0.0627852270054106</v>
      </c>
      <c r="DE54" s="77" t="n">
        <f aca="false">AVERAGE(CW9:DE9)/AVERAGE(CK9:CS9)-1</f>
        <v>0.0652241918665275</v>
      </c>
      <c r="DF54" s="77" t="n">
        <f aca="false">AVERAGE(CW9:DF9)/AVERAGE(CK9:CT9)-1</f>
        <v>0.0671436330605135</v>
      </c>
      <c r="DG54" s="77" t="n">
        <f aca="false">AVERAGE(CW9:DG9)/AVERAGE(CK9:CU9)-1</f>
        <v>0.0686586951533537</v>
      </c>
      <c r="DH54" s="73" t="n">
        <f aca="false">AVERAGE(CW9:DH9)/AVERAGE(CK9:CV9)-1</f>
        <v>0.0698582608560361</v>
      </c>
      <c r="DI54" s="74" t="n">
        <f aca="false">DI9/CW9-1</f>
        <v>0.0774729693503709</v>
      </c>
      <c r="DJ54" s="77" t="n">
        <f aca="false">AVERAGE(DI9:DJ9)/AVERAGE(CW9:CX9)-1</f>
        <v>0.0753993040064247</v>
      </c>
      <c r="DK54" s="77" t="n">
        <f aca="false">AVERAGE(DI9:DK9)/AVERAGE(CW9:CY9)-1</f>
        <v>0.0719558836609444</v>
      </c>
      <c r="DL54" s="77" t="n">
        <f aca="false">AVERAGE(DI9:DL9)/AVERAGE(CW9:CZ9)-1</f>
        <v>0.067606571936057</v>
      </c>
      <c r="DM54" s="77" t="n">
        <f aca="false">AVERAGE(DI9:DM9)/AVERAGE(CW9:DA9)-1</f>
        <v>0.0648011782032401</v>
      </c>
      <c r="DN54" s="77" t="n">
        <f aca="false">AVERAGE(DI9:DN9)/AVERAGE(CW9:DB9)-1</f>
        <v>0.0625794061161176</v>
      </c>
      <c r="DO54" s="77" t="n">
        <f aca="false">AVERAGE(DI9:DO9)/AVERAGE(CW9:DC9)-1</f>
        <v>0.0607023093957608</v>
      </c>
      <c r="DP54" s="77" t="n">
        <f aca="false">AVERAGE(DI9:DP9)/AVERAGE(CW9:DD9)-1</f>
        <v>0.059363863742004</v>
      </c>
      <c r="DQ54" s="77" t="n">
        <f aca="false">AVERAGE(DI9:DQ9)/AVERAGE(CW9:DE9)-1</f>
        <v>0.0559639763105086</v>
      </c>
      <c r="DR54" s="72" t="n">
        <f aca="false">AVERAGE(DI9:DR9)/AVERAGE(CW9:DF9)-1</f>
        <v>0.0533100494927867</v>
      </c>
      <c r="DS54" s="72" t="n">
        <f aca="false">AVERAGE(DI9:DS9)/AVERAGE(CW9:DG9)-1</f>
        <v>0.0510226802811973</v>
      </c>
      <c r="DT54" s="75" t="n">
        <f aca="false">AVERAGE(DI9:DT9)/AVERAGE(CW9:DH9)-1</f>
        <v>0.0491034422581911</v>
      </c>
      <c r="DU54" s="76" t="n">
        <f aca="false">DU9/DI9-1</f>
        <v>0.0265383977442362</v>
      </c>
      <c r="DV54" s="77" t="n">
        <f aca="false">AVERAGE(DU9:DV9)/AVERAGE(DI9:DJ9)-1</f>
        <v>0.0265101228011948</v>
      </c>
      <c r="DW54" s="77" t="n">
        <f aca="false">AVERAGE(DU9:DW9)/AVERAGE(DI9:DK9)-1</f>
        <v>0.0259431353025776</v>
      </c>
      <c r="DX54" s="77" t="n">
        <f aca="false">AVERAGE(DU9:DX9)/AVERAGE(DI9:DL9)-1</f>
        <v>0.0278257252781533</v>
      </c>
      <c r="DY54" s="77" t="n">
        <f aca="false">AVERAGE(DU9:DY9)/AVERAGE(DI9:DM9)-1</f>
        <v>0.0284457331400292</v>
      </c>
      <c r="DZ54" s="77" t="n">
        <f aca="false">AVERAGE(DU9:DZ9)/AVERAGE(DI9:DN9)-1</f>
        <v>0.0284598059116314</v>
      </c>
      <c r="EA54" s="77" t="n">
        <f aca="false">AVERAGE(DU9:EA9)/AVERAGE(DI9:DO9)-1</f>
        <v>0.0289184223712151</v>
      </c>
      <c r="EB54" s="77" t="n">
        <f aca="false">AVERAGE(DU9:EB9)/AVERAGE(DI9:DP9)-1</f>
        <v>0.029564781345981</v>
      </c>
      <c r="EC54" s="77" t="n">
        <f aca="false">AVERAGE(DU9:EC9)/AVERAGE(DI9:DQ9)-1</f>
        <v>0.0297667606051615</v>
      </c>
      <c r="ED54" s="77" t="n">
        <f aca="false">AVERAGE(DU9:ED9)/AVERAGE(DI9:DR9)-1</f>
        <v>0.0298839466471164</v>
      </c>
      <c r="EE54" s="77" t="n">
        <f aca="false">AVERAGE(DU9:EE9)/AVERAGE(DI9:DS9)-1</f>
        <v>0.0302881268726736</v>
      </c>
      <c r="EF54" s="77" t="n">
        <f aca="false">AVERAGE(DU9:EF9)/AVERAGE(DI9:DT9)-1</f>
        <v>0.0310648119268917</v>
      </c>
      <c r="EG54" s="77" t="n">
        <f aca="false">EG9/DU9-1</f>
        <v>0.0390208434318955</v>
      </c>
      <c r="EH54" s="77" t="n">
        <f aca="false">AVERAGE(EG9:EH9)/AVERAGE(DU9:DV9)-1</f>
        <v>0.0406983793396112</v>
      </c>
      <c r="EI54" s="77" t="n">
        <f aca="false">AVERAGE(EG9:EI9)/AVERAGE(DU9:DW9)-1</f>
        <v>0.043915458025557</v>
      </c>
      <c r="EJ54" s="77" t="n">
        <f aca="false">AVERAGE(EG9:EJ9)/AVERAGE(DU9:DX9)-1</f>
        <v>0.0500576654594016</v>
      </c>
      <c r="EK54" s="77" t="n">
        <f aca="false">AVERAGE(EG9:EK9)/AVERAGE(DU9:DY9)-1</f>
        <v>0.0555771598937065</v>
      </c>
      <c r="EL54" s="77" t="n">
        <f aca="false">AVERAGE(EG9:EL9)/AVERAGE(DU9:DZ9)-1</f>
        <v>0.0600218998823894</v>
      </c>
      <c r="EM54" s="77" t="n">
        <f aca="false">AVERAGE(EG9:EM9)/AVERAGE(DU9:EA9)-1</f>
        <v>0.0642812420286159</v>
      </c>
      <c r="EN54" s="77" t="n">
        <f aca="false">AVERAGE(EG9:EN9)/AVERAGE(DU9:EB9)-1</f>
        <v>0.0673451578861921</v>
      </c>
      <c r="EO54" s="77" t="n">
        <f aca="false">AVERAGE(EG9:EO9)/AVERAGE(DU9:EC9)-1</f>
        <v>0.0709289450230908</v>
      </c>
      <c r="EP54" s="77" t="n">
        <f aca="false">AVERAGE(EG9:EP9)/AVERAGE(DU9:ED9)-1</f>
        <v>0.0743661926256694</v>
      </c>
      <c r="EQ54" s="77" t="n">
        <f aca="false">AVERAGE($EG$9:EQ9)/AVERAGE($DU$9:EE9)-1</f>
        <v>0.0777941792064154</v>
      </c>
      <c r="ER54" s="77" t="n">
        <v>0.0802</v>
      </c>
      <c r="ES54" s="77" t="n">
        <v>0.0824330846048189</v>
      </c>
      <c r="ET54" s="77" t="n">
        <v>0.1096</v>
      </c>
      <c r="EU54" s="77" t="n">
        <v>0.1107</v>
      </c>
      <c r="EV54" s="78" t="n">
        <v>0.110064165558703</v>
      </c>
      <c r="EW54" s="78" t="n">
        <v>0.108786418199122</v>
      </c>
      <c r="EX54" s="78" t="n">
        <v>0.107329141851479</v>
      </c>
      <c r="EY54" s="78" t="n">
        <v>0.10532737770999</v>
      </c>
      <c r="EZ54" s="78" t="n">
        <v>0.1024</v>
      </c>
      <c r="FA54" s="78" t="n">
        <v>0.0992</v>
      </c>
      <c r="FB54" s="78" t="n">
        <v>0.0961</v>
      </c>
      <c r="FC54" s="78" t="n">
        <v>0.093</v>
      </c>
      <c r="FD54" s="78" t="n">
        <v>0.0903</v>
      </c>
      <c r="FE54" s="78" t="n">
        <v>0.0555</v>
      </c>
      <c r="FF54" s="78" t="n">
        <v>0.0528</v>
      </c>
      <c r="FG54" s="78" t="n">
        <v>0.0491</v>
      </c>
      <c r="FH54" s="78" t="n">
        <v>0.0443</v>
      </c>
      <c r="FI54" s="78" t="n">
        <v>0.0413</v>
      </c>
      <c r="FJ54" s="78" t="n">
        <v>0.0385</v>
      </c>
      <c r="FK54" s="78" t="n">
        <v>0.0357</v>
      </c>
      <c r="FL54" s="78" t="n">
        <v>0.0348</v>
      </c>
      <c r="FM54" s="78" t="n">
        <v>0.036563448787464</v>
      </c>
      <c r="FN54" s="78" t="n">
        <v>0.0379672054570558</v>
      </c>
      <c r="FO54" s="78" t="n">
        <v>0.0389454128325977</v>
      </c>
      <c r="FP54" s="78" t="n">
        <v>0.0397879043857446</v>
      </c>
      <c r="FQ54" s="78" t="n">
        <v>0.0403534408443892</v>
      </c>
    </row>
    <row r="55" customFormat="false" ht="16.5" hidden="false" customHeight="false" outlineLevel="0" collapsed="false">
      <c r="A55" s="14"/>
      <c r="B55" s="22"/>
      <c r="C55" s="16" t="s">
        <v>6</v>
      </c>
      <c r="D55" s="16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50"/>
      <c r="Q55" s="82" t="n">
        <f aca="false">Q10/E10-1</f>
        <v>0.0738104920699467</v>
      </c>
      <c r="R55" s="80" t="n">
        <f aca="false">AVERAGE(Q10:R10)/AVERAGE(E10:F10)-1</f>
        <v>0.0768174187312403</v>
      </c>
      <c r="S55" s="80" t="n">
        <f aca="false">AVERAGE(Q10:S10)/AVERAGE(E10:G10)-1</f>
        <v>0.07669147496617</v>
      </c>
      <c r="T55" s="80" t="n">
        <f aca="false">AVERAGE(Q10:T10)/AVERAGE(E10:H10)-1</f>
        <v>0.0752511323094047</v>
      </c>
      <c r="U55" s="80" t="n">
        <f aca="false">AVERAGE(Q10:U10)/AVERAGE(E10:I10)-1</f>
        <v>0.0750394305819546</v>
      </c>
      <c r="V55" s="80" t="n">
        <f aca="false">AVERAGE(Q10:V10)/AVERAGE(E10:J10)-1</f>
        <v>0.0754392762681309</v>
      </c>
      <c r="W55" s="80" t="n">
        <f aca="false">AVERAGE(Q10:W10)/AVERAGE(E10:K10)-1</f>
        <v>0.0784075807476741</v>
      </c>
      <c r="X55" s="80" t="n">
        <f aca="false">AVERAGE(Q10:X10)/AVERAGE(E10:L10)-1</f>
        <v>0.0799190948739015</v>
      </c>
      <c r="Y55" s="80" t="n">
        <f aca="false">AVERAGE(Q10:Y10)/AVERAGE(E10:M10)-1</f>
        <v>0.0801268404186177</v>
      </c>
      <c r="Z55" s="80" t="n">
        <f aca="false">AVERAGE(Q10:Z10)/AVERAGE(E10:N10)-1</f>
        <v>0.079007180642436</v>
      </c>
      <c r="AA55" s="80" t="n">
        <f aca="false">AVERAGE(Q10:AA10)/AVERAGE(E10:O10)-1</f>
        <v>0.0772498928730978</v>
      </c>
      <c r="AB55" s="81" t="n">
        <f aca="false">AVERAGE(Q10:AB10)/AVERAGE(E10:P10)-1</f>
        <v>0.0751422928524399</v>
      </c>
      <c r="AC55" s="82" t="n">
        <f aca="false">AC10/Q10-1</f>
        <v>0.048191630373035</v>
      </c>
      <c r="AD55" s="80" t="n">
        <f aca="false">AVERAGE(AC10:AD10)/AVERAGE(Q10:R10)-1</f>
        <v>0.0442197760665182</v>
      </c>
      <c r="AE55" s="80" t="n">
        <f aca="false">AVERAGE(AC10:AE10)/AVERAGE(Q10:S10)-1</f>
        <v>0.0412857008200582</v>
      </c>
      <c r="AF55" s="80" t="n">
        <f aca="false">AVERAGE(AC10:AF10)/AVERAGE(Q10:T10)-1</f>
        <v>0.0342628544534649</v>
      </c>
      <c r="AG55" s="80" t="n">
        <f aca="false">AVERAGE(AC10:AG10)/AVERAGE(Q10:U10)-1</f>
        <v>0.0300949873036771</v>
      </c>
      <c r="AH55" s="80" t="n">
        <f aca="false">AVERAGE(AC10:AH10)/AVERAGE(Q10:V10)-1</f>
        <v>0.0262700314864419</v>
      </c>
      <c r="AI55" s="80" t="n">
        <f aca="false">AVERAGE(AC10:AI10)/AVERAGE(Q10:W10)-1</f>
        <v>0.0204672096013714</v>
      </c>
      <c r="AJ55" s="80" t="n">
        <f aca="false">AVERAGE(AC10:AJ10)/AVERAGE(Q10:X10)-1</f>
        <v>0.01648190853009</v>
      </c>
      <c r="AK55" s="80" t="n">
        <f aca="false">AVERAGE(AC10:AK10)/AVERAGE(Q10:Y10)-1</f>
        <v>0.0148863553845036</v>
      </c>
      <c r="AL55" s="80" t="n">
        <f aca="false">AVERAGE(AC10:AL10)/AVERAGE(Q10:Z10)-1</f>
        <v>0.014018081834281</v>
      </c>
      <c r="AM55" s="80" t="n">
        <f aca="false">AVERAGE(AC10:AM10)/AVERAGE(Q10:AA10)-1</f>
        <v>0.0131013236737869</v>
      </c>
      <c r="AN55" s="81" t="n">
        <f aca="false">AVERAGE(AC10:AN10)/AVERAGE(Q10:AB10)-1</f>
        <v>0.0123860606436412</v>
      </c>
      <c r="AO55" s="82" t="n">
        <f aca="false">AO10/AC10-1</f>
        <v>-0.00469695601120024</v>
      </c>
      <c r="AP55" s="80" t="n">
        <f aca="false">AVERAGE(AO10:AP10)/AVERAGE(AC10:AD10)-1</f>
        <v>-0.001312039089716</v>
      </c>
      <c r="AQ55" s="80" t="n">
        <f aca="false">AVERAGE(AO10:AQ10)/AVERAGE(AC10:AE10)-1</f>
        <v>-0.00247427657584254</v>
      </c>
      <c r="AR55" s="80" t="n">
        <f aca="false">AVERAGE(AO10:AR10)/AVERAGE(AC10:AF10)-1</f>
        <v>0.00207048758845074</v>
      </c>
      <c r="AS55" s="80" t="n">
        <f aca="false">AVERAGE(AO10:AS10)/AVERAGE(AC10:AG10)-1</f>
        <v>0.00381630603487615</v>
      </c>
      <c r="AT55" s="80" t="n">
        <f aca="false">AVERAGE(AO10:AT10)/AVERAGE(AC10:AH10)-1</f>
        <v>0.00602924565741669</v>
      </c>
      <c r="AU55" s="80" t="n">
        <f aca="false">AVERAGE(AO10:AU10)/AVERAGE(AC10:AI10)-1</f>
        <v>0.00899138926808774</v>
      </c>
      <c r="AV55" s="80" t="n">
        <f aca="false">AVERAGE(AO10:AV10)/AVERAGE(AC10:AJ10)-1</f>
        <v>0.0115276098347439</v>
      </c>
      <c r="AW55" s="80" t="n">
        <f aca="false">AVERAGE(AO10:AW10)/AVERAGE(AC10:AK10)-1</f>
        <v>0.0132574208847822</v>
      </c>
      <c r="AX55" s="80" t="n">
        <f aca="false">AVERAGE(AO10:AX10)/AVERAGE(AC10:AL10)-1</f>
        <v>0.0148445686342997</v>
      </c>
      <c r="AY55" s="80" t="n">
        <f aca="false">AVERAGE(AO10:AY10)/AVERAGE(AC10:AM10)-1</f>
        <v>0.0163570139677873</v>
      </c>
      <c r="AZ55" s="83" t="n">
        <f aca="false">AVERAGE(AO10:AZ10)/AVERAGE(AC10:AN10)-1</f>
        <v>0.0177086682897698</v>
      </c>
      <c r="BA55" s="84" t="n">
        <f aca="false">BA10/AO10-1</f>
        <v>0.0297667664942372</v>
      </c>
      <c r="BB55" s="80" t="n">
        <f aca="false">AVERAGE(BA10:BB10)/AVERAGE(AO10:AP10)-1</f>
        <v>0.0283591555676364</v>
      </c>
      <c r="BC55" s="80" t="n">
        <f aca="false">AVERAGE(BA10:BC10)/AVERAGE(AO10:AQ10)-1</f>
        <v>0.0288877461508215</v>
      </c>
      <c r="BD55" s="85" t="n">
        <f aca="false">AVERAGE(BA10:BD10)/AVERAGE(AO10:AR10)-1</f>
        <v>0.0285863493937608</v>
      </c>
      <c r="BE55" s="85" t="n">
        <f aca="false">AVERAGE(BA10:BE10)/AVERAGE(AO10:AS10)-1</f>
        <v>0.0293047622512463</v>
      </c>
      <c r="BF55" s="80" t="n">
        <f aca="false">AVERAGE(BA10:BF10)/AVERAGE(AO10:AT10)-1</f>
        <v>0.0293131438801988</v>
      </c>
      <c r="BG55" s="80" t="n">
        <f aca="false">AVERAGE(BA10:BG10)/AVERAGE(AO10:AU10)-1</f>
        <v>0.0288542845620476</v>
      </c>
      <c r="BH55" s="80" t="n">
        <f aca="false">AVERAGE(BA10:BH10)/AVERAGE(AO10:AV10)-1</f>
        <v>0.0285190582449113</v>
      </c>
      <c r="BI55" s="80" t="n">
        <f aca="false">AVERAGE(BA10:BI10)/AVERAGE(AO10:AW10)-1</f>
        <v>0.027852596112137</v>
      </c>
      <c r="BJ55" s="80" t="n">
        <f aca="false">AVERAGE(BA10:BJ10)/AVERAGE(AO10:AX10)-1</f>
        <v>0.0270358394696086</v>
      </c>
      <c r="BK55" s="80" t="n">
        <f aca="false">AVERAGE(BA10:BK10)/AVERAGE(AO10:AY10)-1</f>
        <v>0.0264832075750854</v>
      </c>
      <c r="BL55" s="80" t="n">
        <f aca="false">AVERAGE(BA10:BL10)/AVERAGE(AO10:AZ10)-1</f>
        <v>0.0255854717250823</v>
      </c>
      <c r="BM55" s="82" t="n">
        <f aca="false">BM10/BA10-1</f>
        <v>0.0197281307834671</v>
      </c>
      <c r="BN55" s="85" t="n">
        <f aca="false">AVERAGE(BM10:BN10)/AVERAGE(BA10:BB10)-1</f>
        <v>0.0165741982378853</v>
      </c>
      <c r="BO55" s="85" t="n">
        <f aca="false">AVERAGE(BM10:BO10)/AVERAGE(BA10:BC10)-1</f>
        <v>0.0163161580525666</v>
      </c>
      <c r="BP55" s="85" t="n">
        <f aca="false">AVERAGE(BM10:BP10)/AVERAGE(BA10:BD10)-1</f>
        <v>0.0183393744067459</v>
      </c>
      <c r="BQ55" s="85" t="n">
        <f aca="false">AVERAGE(BM10:BQ10)/AVERAGE(BA10:BE10)-1</f>
        <v>0.0192847397720242</v>
      </c>
      <c r="BR55" s="85" t="n">
        <f aca="false">AVERAGE(BM10:BR10)/AVERAGE(BA10:BF10)-1</f>
        <v>0.020421360239383</v>
      </c>
      <c r="BS55" s="85" t="n">
        <f aca="false">AVERAGE(BM10:BS10)/AVERAGE(BA10:BG10)-1</f>
        <v>0.0206954847193594</v>
      </c>
      <c r="BT55" s="85" t="n">
        <f aca="false">AVERAGE(BM10:BT10)/AVERAGE(BA10:BH10)-1</f>
        <v>0.0197301623847419</v>
      </c>
      <c r="BU55" s="85" t="n">
        <f aca="false">AVERAGE(BM10:BU10)/AVERAGE(BA10:BI10)-1</f>
        <v>0.0176970163902246</v>
      </c>
      <c r="BV55" s="85" t="n">
        <f aca="false">AVERAGE(BM10:BV10)/AVERAGE(BA10:BJ10)-1</f>
        <v>0.0156706651145562</v>
      </c>
      <c r="BW55" s="85" t="n">
        <f aca="false">AVERAGE(BM10:BW10)/AVERAGE(BA10:BK10)-1</f>
        <v>0.0133954213510135</v>
      </c>
      <c r="BX55" s="81" t="n">
        <f aca="false">AVERAGE(BM10:BX10)/AVERAGE(BA10:BL10)-1</f>
        <v>0.0111202394225689</v>
      </c>
      <c r="BY55" s="82" t="n">
        <f aca="false">BY10/BM10-1</f>
        <v>-0.00665144445547505</v>
      </c>
      <c r="BZ55" s="85" t="n">
        <f aca="false">AVERAGE(BY10:BZ10)/AVERAGE(BM10:BN10)-1</f>
        <v>-0.00672009557469244</v>
      </c>
      <c r="CA55" s="85" t="n">
        <f aca="false">AVERAGE(BY10:CA10)/AVERAGE(BM10:BO10)-1</f>
        <v>-0.00435302718149799</v>
      </c>
      <c r="CB55" s="85" t="n">
        <f aca="false">AVERAGE(BY10:CB10)/AVERAGE(BM10:BP10)-1</f>
        <v>-0.00388446215139437</v>
      </c>
      <c r="CC55" s="85" t="n">
        <f aca="false">AVERAGE(BY10:CC10)/AVERAGE(BM10:BQ10)-1</f>
        <v>-0.0027683728340967</v>
      </c>
      <c r="CD55" s="85" t="n">
        <f aca="false">AVERAGE(BY10:CD10)/AVERAGE(BM10:BR10)-1</f>
        <v>-0.00199120550900178</v>
      </c>
      <c r="CE55" s="85" t="n">
        <f aca="false">AVERAGE(BY10:CE10)/AVERAGE(BM10:BS10)-1</f>
        <v>-0.000882260864615625</v>
      </c>
      <c r="CF55" s="85" t="n">
        <f aca="false">AVERAGE(BY10:CF10)/AVERAGE(BM10:BT10)-1</f>
        <v>0.000885308860570033</v>
      </c>
      <c r="CG55" s="85" t="n">
        <f aca="false">AVERAGE(BY10:CG10)/AVERAGE(BM10:BU10)-1</f>
        <v>0.00409881466710971</v>
      </c>
      <c r="CH55" s="85" t="n">
        <f aca="false">AVERAGE(BY10:CH10)/AVERAGE(BM10:BV10)-1</f>
        <v>0.00729089784763914</v>
      </c>
      <c r="CI55" s="85" t="n">
        <f aca="false">AVERAGE(BY10:CI10)/AVERAGE(BM10:BW10)-1</f>
        <v>0.0109463212736216</v>
      </c>
      <c r="CJ55" s="81" t="n">
        <f aca="false">AVERAGE(BY10:CJ10)/AVERAGE(BM10:BX10)-1</f>
        <v>0.0149833333333333</v>
      </c>
      <c r="CK55" s="82" t="n">
        <f aca="false">CK10/BY10-1</f>
        <v>0.066060363781731</v>
      </c>
      <c r="CL55" s="85" t="n">
        <f aca="false">AVERAGE(CK10:CL10)/AVERAGE(BY10:BZ10)-1</f>
        <v>0.0703618322140922</v>
      </c>
      <c r="CM55" s="85" t="n">
        <f aca="false">AVERAGE(CK10:CM10)/AVERAGE(BY10:CA10)-1</f>
        <v>0.0698194439809099</v>
      </c>
      <c r="CN55" s="85" t="n">
        <f aca="false">AVERAGE(CK10:CN10)/AVERAGE(BY10:CB10)-1</f>
        <v>0.067093290670933</v>
      </c>
      <c r="CO55" s="85" t="n">
        <f aca="false">AVERAGE(CK10:CO10)/AVERAGE(BY10:CC10)-1</f>
        <v>0.0640091070679634</v>
      </c>
      <c r="CP55" s="85" t="n">
        <f aca="false">AVERAGE(CK10:CP10)/AVERAGE(BY10:CD10)-1</f>
        <v>0.0618837808629145</v>
      </c>
      <c r="CQ55" s="85" t="n">
        <f aca="false">AVERAGE(CK10:CQ10)/AVERAGE(BY10:CE10)-1</f>
        <v>0.0602461117757647</v>
      </c>
      <c r="CR55" s="85" t="n">
        <f aca="false">AVERAGE(CK10:CR10)/AVERAGE(BY10:CF10)-1</f>
        <v>0.0591884787402359</v>
      </c>
      <c r="CS55" s="85" t="n">
        <f aca="false">AVERAGE(CK10:CS10)/AVERAGE(BY10:CG10)-1</f>
        <v>0.0580317740511915</v>
      </c>
      <c r="CT55" s="85" t="n">
        <f aca="false">AVERAGE(CK10:CT10)/AVERAGE(BY10:CH10)-1</f>
        <v>0.057360411117602</v>
      </c>
      <c r="CU55" s="85" t="n">
        <f aca="false">AVERAGE(CK10:CU10)/AVERAGE(BY10:CI10)-1</f>
        <v>0.0564643562578562</v>
      </c>
      <c r="CV55" s="81" t="n">
        <f aca="false">AVERAGE(CK10:CV10)/AVERAGE(BY10:CJ10)-1</f>
        <v>0.0554032085912741</v>
      </c>
      <c r="CW55" s="82" t="n">
        <f aca="false">CW10/CK10-1</f>
        <v>0.049123464891722</v>
      </c>
      <c r="CX55" s="85" t="n">
        <f aca="false">AVERAGE(CW10:CX10)/AVERAGE(CK10:CL10)-1</f>
        <v>0.0494428317258171</v>
      </c>
      <c r="CY55" s="85" t="n">
        <f aca="false">AVERAGE(CW10:CY10)/AVERAGE(CK10:CM10)-1</f>
        <v>0.0522227421619093</v>
      </c>
      <c r="CZ55" s="85" t="n">
        <f aca="false">AVERAGE(CW10:CZ10)/AVERAGE(CK10:CN10)-1</f>
        <v>0.0550974512743627</v>
      </c>
      <c r="DA55" s="85" t="n">
        <f aca="false">AVERAGE(CW10:DA10)/AVERAGE(CK10:CO10)-1</f>
        <v>0.0578309182371051</v>
      </c>
      <c r="DB55" s="85" t="n">
        <f aca="false">AVERAGE(CW10:DB10)/AVERAGE(CK10:CP10)-1</f>
        <v>0.0598587690043371</v>
      </c>
      <c r="DC55" s="85" t="n">
        <f aca="false">AVERAGE(CW10:DC10)/AVERAGE(CK10:CQ10)-1</f>
        <v>0.0615647080948927</v>
      </c>
      <c r="DD55" s="85" t="n">
        <f aca="false">AVERAGE(CW10:DD10)/AVERAGE(CK10:CR10)-1</f>
        <v>0.0627852270054106</v>
      </c>
      <c r="DE55" s="85" t="n">
        <f aca="false">AVERAGE(CW10:DE10)/AVERAGE(CK10:CS10)-1</f>
        <v>0.0652241918665275</v>
      </c>
      <c r="DF55" s="85" t="n">
        <f aca="false">AVERAGE(CW10:DF10)/AVERAGE(CK10:CT10)-1</f>
        <v>0.0671436330605135</v>
      </c>
      <c r="DG55" s="85" t="n">
        <f aca="false">AVERAGE(CW10:DG10)/AVERAGE(CK10:CU10)-1</f>
        <v>0.0686586951533537</v>
      </c>
      <c r="DH55" s="81" t="n">
        <f aca="false">AVERAGE(CW10:DH10)/AVERAGE(CK10:CV10)-1</f>
        <v>0.0698582608560361</v>
      </c>
      <c r="DI55" s="82" t="n">
        <f aca="false">DI10/CW10-1</f>
        <v>0.0774729693503709</v>
      </c>
      <c r="DJ55" s="85" t="n">
        <f aca="false">AVERAGE(DI10:DJ10)/AVERAGE(CW10:CX10)-1</f>
        <v>0.0753993040064247</v>
      </c>
      <c r="DK55" s="85" t="n">
        <f aca="false">AVERAGE(DI10:DK10)/AVERAGE(CW10:CY10)-1</f>
        <v>0.0719558836609444</v>
      </c>
      <c r="DL55" s="85" t="n">
        <f aca="false">AVERAGE(DI10:DL10)/AVERAGE(CW10:CZ10)-1</f>
        <v>0.067606571936057</v>
      </c>
      <c r="DM55" s="85" t="n">
        <f aca="false">AVERAGE(DI10:DM10)/AVERAGE(CW10:DA10)-1</f>
        <v>0.0648011782032401</v>
      </c>
      <c r="DN55" s="85" t="n">
        <f aca="false">AVERAGE(DI10:DN10)/AVERAGE(CW10:DB10)-1</f>
        <v>0.0625794061161176</v>
      </c>
      <c r="DO55" s="85" t="n">
        <f aca="false">AVERAGE(DI10:DO10)/AVERAGE(CW10:DC10)-1</f>
        <v>0.0607023093957608</v>
      </c>
      <c r="DP55" s="85" t="n">
        <f aca="false">AVERAGE(DI10:DP10)/AVERAGE(CW10:DD10)-1</f>
        <v>0.059363863742004</v>
      </c>
      <c r="DQ55" s="85" t="n">
        <f aca="false">AVERAGE(DI10:DQ10)/AVERAGE(CW10:DE10)-1</f>
        <v>0.0559639763105086</v>
      </c>
      <c r="DR55" s="80" t="n">
        <f aca="false">AVERAGE(DI10:DR10)/AVERAGE(CW10:DF10)-1</f>
        <v>0.0533100494927867</v>
      </c>
      <c r="DS55" s="80" t="n">
        <f aca="false">AVERAGE(DI10:DS10)/AVERAGE(CW10:DG10)-1</f>
        <v>0.0510226802811973</v>
      </c>
      <c r="DT55" s="83" t="n">
        <f aca="false">AVERAGE(DI10:DT10)/AVERAGE(CW10:DH10)-1</f>
        <v>0.0491034422581911</v>
      </c>
      <c r="DU55" s="84" t="n">
        <f aca="false">DU10/DI10-1</f>
        <v>0.0265383977442362</v>
      </c>
      <c r="DV55" s="85" t="n">
        <f aca="false">AVERAGE(DU10:DV10)/AVERAGE(DI10:DJ10)-1</f>
        <v>0.0265101228011948</v>
      </c>
      <c r="DW55" s="85" t="n">
        <f aca="false">AVERAGE(DU10:DW10)/AVERAGE(DI10:DK10)-1</f>
        <v>0.0259431353025776</v>
      </c>
      <c r="DX55" s="85" t="n">
        <f aca="false">AVERAGE(DU10:DX10)/AVERAGE(DI10:DL10)-1</f>
        <v>0.0278257252781533</v>
      </c>
      <c r="DY55" s="85" t="n">
        <f aca="false">AVERAGE(DU10:DY10)/AVERAGE(DI10:DM10)-1</f>
        <v>0.0284457331400292</v>
      </c>
      <c r="DZ55" s="85" t="n">
        <f aca="false">AVERAGE(DU10:DZ10)/AVERAGE(DI10:DN10)-1</f>
        <v>0.0284598059116314</v>
      </c>
      <c r="EA55" s="85" t="n">
        <f aca="false">AVERAGE(DU10:EA10)/AVERAGE(DI10:DO10)-1</f>
        <v>0.0289184223712151</v>
      </c>
      <c r="EB55" s="85" t="n">
        <f aca="false">AVERAGE(DU10:EB10)/AVERAGE(DI10:DP10)-1</f>
        <v>0.029564781345981</v>
      </c>
      <c r="EC55" s="85" t="n">
        <f aca="false">AVERAGE(DU10:EC10)/AVERAGE(DI10:DQ10)-1</f>
        <v>0.0297667606051615</v>
      </c>
      <c r="ED55" s="85" t="n">
        <f aca="false">AVERAGE(DU10:ED10)/AVERAGE(DI10:DR10)-1</f>
        <v>0.0298839466471164</v>
      </c>
      <c r="EE55" s="85" t="n">
        <f aca="false">AVERAGE(DU10:EE10)/AVERAGE(DI10:DS10)-1</f>
        <v>0.0302881268726736</v>
      </c>
      <c r="EF55" s="85" t="n">
        <f aca="false">AVERAGE(DU10:EF10)/AVERAGE(DI10:DT10)-1</f>
        <v>0.0310648119268917</v>
      </c>
      <c r="EG55" s="85" t="n">
        <f aca="false">EG10/DU10-1</f>
        <v>0.0390208434318955</v>
      </c>
      <c r="EH55" s="85" t="n">
        <f aca="false">AVERAGE(EG10:EH10)/AVERAGE(DU10:DV10)-1</f>
        <v>0.0406983793396112</v>
      </c>
      <c r="EI55" s="85" t="n">
        <f aca="false">AVERAGE(EG10:EI10)/AVERAGE(DU10:DW10)-1</f>
        <v>0.043915458025557</v>
      </c>
      <c r="EJ55" s="85" t="n">
        <f aca="false">AVERAGE(EG10:EJ10)/AVERAGE(DU10:DX10)-1</f>
        <v>0.0500576654594016</v>
      </c>
      <c r="EK55" s="85" t="n">
        <f aca="false">AVERAGE(EG10:EK10)/AVERAGE(DU10:DY10)-1</f>
        <v>0.0555771598937065</v>
      </c>
      <c r="EL55" s="85" t="n">
        <f aca="false">AVERAGE(EG10:EL10)/AVERAGE(DU10:DZ10)-1</f>
        <v>0.0600218998823894</v>
      </c>
      <c r="EM55" s="85" t="n">
        <f aca="false">AVERAGE(EG10:EM10)/AVERAGE(DU10:EA10)-1</f>
        <v>0.0642812420286159</v>
      </c>
      <c r="EN55" s="85" t="n">
        <f aca="false">AVERAGE(EG10:EN10)/AVERAGE(DU10:EB10)-1</f>
        <v>0.0673451578861921</v>
      </c>
      <c r="EO55" s="85" t="n">
        <f aca="false">AVERAGE(EG10:EO10)/AVERAGE(DU10:EC10)-1</f>
        <v>0.0709289450230908</v>
      </c>
      <c r="EP55" s="85" t="n">
        <f aca="false">AVERAGE(EG10:EP10)/AVERAGE(DU10:ED10)-1</f>
        <v>0.0743661926256694</v>
      </c>
      <c r="EQ55" s="85" t="n">
        <f aca="false">AVERAGE($EG$10:EQ10)/AVERAGE($DU$10:EE10)-1</f>
        <v>0.0777941792064154</v>
      </c>
      <c r="ER55" s="85" t="n">
        <v>0.0802</v>
      </c>
      <c r="ES55" s="85" t="n">
        <v>0.0824330846048189</v>
      </c>
      <c r="ET55" s="85" t="n">
        <v>0.1096</v>
      </c>
      <c r="EU55" s="85" t="n">
        <v>0.1107</v>
      </c>
      <c r="EV55" s="86" t="n">
        <v>0.110064165558703</v>
      </c>
      <c r="EW55" s="86" t="n">
        <v>0.108786418199122</v>
      </c>
      <c r="EX55" s="86" t="n">
        <v>0.107329141851479</v>
      </c>
      <c r="EY55" s="86" t="n">
        <v>0.10532737770999</v>
      </c>
      <c r="EZ55" s="86" t="n">
        <v>0.1024</v>
      </c>
      <c r="FA55" s="86" t="n">
        <v>0.0992</v>
      </c>
      <c r="FB55" s="86" t="n">
        <v>0.0961</v>
      </c>
      <c r="FC55" s="86" t="n">
        <v>0.093</v>
      </c>
      <c r="FD55" s="86" t="n">
        <v>0.0903</v>
      </c>
      <c r="FE55" s="86" t="n">
        <v>0.0555</v>
      </c>
      <c r="FF55" s="86" t="n">
        <v>0.0528</v>
      </c>
      <c r="FG55" s="86" t="n">
        <v>0.0491</v>
      </c>
      <c r="FH55" s="86" t="n">
        <v>0.0443</v>
      </c>
      <c r="FI55" s="86" t="n">
        <v>0.0413</v>
      </c>
      <c r="FJ55" s="86" t="n">
        <v>0.0385</v>
      </c>
      <c r="FK55" s="86" t="n">
        <v>0.0357</v>
      </c>
      <c r="FL55" s="86" t="n">
        <v>0.0348</v>
      </c>
      <c r="FM55" s="86" t="n">
        <v>0.036563448787464</v>
      </c>
      <c r="FN55" s="86" t="n">
        <v>0.0379672054570558</v>
      </c>
      <c r="FO55" s="86" t="n">
        <v>0.0389454128325977</v>
      </c>
      <c r="FP55" s="86" t="n">
        <v>0.0397879043857446</v>
      </c>
      <c r="FQ55" s="86" t="n">
        <v>0.0403534408443892</v>
      </c>
    </row>
    <row r="56" customFormat="false" ht="16.5" hidden="false" customHeight="false" outlineLevel="0" collapsed="false">
      <c r="A56" s="21"/>
      <c r="B56" s="10" t="s">
        <v>7</v>
      </c>
      <c r="C56" s="10"/>
      <c r="D56" s="10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4"/>
      <c r="Q56" s="74" t="n">
        <f aca="false">Q11/E11-1</f>
        <v>0.0600285364859354</v>
      </c>
      <c r="R56" s="72" t="n">
        <f aca="false">AVERAGE(Q11:R11)/AVERAGE(E11:F11)-1</f>
        <v>0.0631048181725578</v>
      </c>
      <c r="S56" s="72" t="n">
        <f aca="false">AVERAGE(Q11:S11)/AVERAGE(E11:G11)-1</f>
        <v>0.0657653373191112</v>
      </c>
      <c r="T56" s="72" t="n">
        <f aca="false">AVERAGE(Q11:T11)/AVERAGE(E11:H11)-1</f>
        <v>0.064403763030765</v>
      </c>
      <c r="U56" s="72" t="n">
        <f aca="false">AVERAGE(Q11:U11)/AVERAGE(E11:I11)-1</f>
        <v>0.0616139696189182</v>
      </c>
      <c r="V56" s="72" t="n">
        <f aca="false">AVERAGE(Q11:V11)/AVERAGE(E11:J11)-1</f>
        <v>0.0587521079258009</v>
      </c>
      <c r="W56" s="72" t="n">
        <f aca="false">AVERAGE(Q11:W11)/AVERAGE(E11:K11)-1</f>
        <v>0.0560028860028856</v>
      </c>
      <c r="X56" s="72" t="n">
        <f aca="false">AVERAGE(Q11:X11)/AVERAGE(E11:L11)-1</f>
        <v>0.0541399666986224</v>
      </c>
      <c r="Y56" s="72" t="n">
        <f aca="false">AVERAGE(Q11:Y11)/AVERAGE(E11:M11)-1</f>
        <v>0.0521996757784111</v>
      </c>
      <c r="Z56" s="72" t="n">
        <f aca="false">AVERAGE(Q11:Z11)/AVERAGE(E11:N11)-1</f>
        <v>0.0506967032084487</v>
      </c>
      <c r="AA56" s="72" t="n">
        <f aca="false">AVERAGE(Q11:AA11)/AVERAGE(E11:O11)-1</f>
        <v>0.0491492695012203</v>
      </c>
      <c r="AB56" s="73" t="n">
        <f aca="false">AVERAGE(Q11:AB11)/AVERAGE(E11:P11)-1</f>
        <v>0.0476174602910049</v>
      </c>
      <c r="AC56" s="74" t="n">
        <f aca="false">AC11/Q11-1</f>
        <v>0.024228439573118</v>
      </c>
      <c r="AD56" s="72" t="n">
        <f aca="false">AVERAGE(AC11:AD11)/AVERAGE(Q11:R11)-1</f>
        <v>0.0209361375940209</v>
      </c>
      <c r="AE56" s="72" t="n">
        <f aca="false">AVERAGE(AC11:AE11)/AVERAGE(Q11:S11)-1</f>
        <v>0.0185822655702173</v>
      </c>
      <c r="AF56" s="72" t="n">
        <f aca="false">AVERAGE(AC11:AF11)/AVERAGE(Q11:T11)-1</f>
        <v>0.0172945082769989</v>
      </c>
      <c r="AG56" s="72" t="n">
        <f aca="false">AVERAGE(AC11:AG11)/AVERAGE(Q11:U11)-1</f>
        <v>0.0166204986149585</v>
      </c>
      <c r="AH56" s="72" t="n">
        <f aca="false">AVERAGE(AC11:AH11)/AVERAGE(Q11:V11)-1</f>
        <v>0.0154179408766566</v>
      </c>
      <c r="AI56" s="72" t="n">
        <f aca="false">AVERAGE(AC11:AI11)/AVERAGE(Q11:W11)-1</f>
        <v>0.0145119634877906</v>
      </c>
      <c r="AJ56" s="72" t="n">
        <f aca="false">AVERAGE(AC11:AJ11)/AVERAGE(Q11:X11)-1</f>
        <v>0.0135219222668965</v>
      </c>
      <c r="AK56" s="72" t="n">
        <f aca="false">AVERAGE(AC11:AK11)/AVERAGE(Q11:Y11)-1</f>
        <v>0.0136111524321567</v>
      </c>
      <c r="AL56" s="72" t="n">
        <f aca="false">AVERAGE(AC11:AL11)/AVERAGE(Q11:Z11)-1</f>
        <v>0.0133095106151231</v>
      </c>
      <c r="AM56" s="72" t="n">
        <f aca="false">AVERAGE(AC11:AM11)/AVERAGE(Q11:AA11)-1</f>
        <v>0.0131528684539521</v>
      </c>
      <c r="AN56" s="73" t="n">
        <f aca="false">AVERAGE(AC11:AN11)/AVERAGE(Q11:AB11)-1</f>
        <v>0.0127195494463537</v>
      </c>
      <c r="AO56" s="74" t="n">
        <f aca="false">AO11/AC11-1</f>
        <v>-9.38702712851569E-005</v>
      </c>
      <c r="AP56" s="72" t="n">
        <f aca="false">AVERAGE(AO11:AP11)/AVERAGE(AC11:AD11)-1</f>
        <v>-0.000328484279680907</v>
      </c>
      <c r="AQ56" s="72" t="n">
        <f aca="false">AVERAGE(AO11:AQ11)/AVERAGE(AC11:AE11)-1</f>
        <v>9.387614607137E-005</v>
      </c>
      <c r="AR56" s="72" t="n">
        <f aca="false">AVERAGE(AO11:AR11)/AVERAGE(AC11:AF11)-1</f>
        <v>0.000446145537370768</v>
      </c>
      <c r="AS56" s="72" t="n">
        <f aca="false">AVERAGE(AO11:AS11)/AVERAGE(AC11:AG11)-1</f>
        <v>-0.000112750164427133</v>
      </c>
      <c r="AT56" s="72" t="n">
        <f aca="false">AVERAGE(AO11:AT11)/AVERAGE(AC11:AH11)-1</f>
        <v>0.000847032249968738</v>
      </c>
      <c r="AU56" s="72" t="n">
        <f aca="false">AVERAGE(AO11:AU11)/AVERAGE(AC11:AI11)-1</f>
        <v>0.00192610751181976</v>
      </c>
      <c r="AV56" s="72" t="n">
        <f aca="false">AVERAGE(AO11:AV11)/AVERAGE(AC11:AJ11)-1</f>
        <v>0.00312876337103596</v>
      </c>
      <c r="AW56" s="72" t="n">
        <f aca="false">AVERAGE(AO11:AW11)/AVERAGE(AC11:AK11)-1</f>
        <v>0.00332302531579232</v>
      </c>
      <c r="AX56" s="72" t="n">
        <f aca="false">AVERAGE(AO11:AX11)/AVERAGE(AC11:AL11)-1</f>
        <v>0.00353590118334846</v>
      </c>
      <c r="AY56" s="72" t="n">
        <f aca="false">AVERAGE(AO11:AY11)/AVERAGE(AC11:AM11)-1</f>
        <v>0.00368469309934105</v>
      </c>
      <c r="AZ56" s="75" t="n">
        <f aca="false">AVERAGE(AO11:AZ11)/AVERAGE(AC11:AN11)-1</f>
        <v>0.00386455215967207</v>
      </c>
      <c r="BA56" s="76" t="n">
        <f aca="false">BA11/AO11-1</f>
        <v>0.0162410814870448</v>
      </c>
      <c r="BB56" s="72" t="n">
        <f aca="false">AVERAGE(BA11:BB11)/AVERAGE(AO11:AP11)-1</f>
        <v>0.0163357273623435</v>
      </c>
      <c r="BC56" s="72" t="n">
        <f aca="false">AVERAGE(BA11:BC11)/AVERAGE(AO11:AQ11)-1</f>
        <v>0.0150187734668337</v>
      </c>
      <c r="BD56" s="77" t="n">
        <f aca="false">AVERAGE(BA11:BD11)/AVERAGE(AO11:AR11)-1</f>
        <v>0.0141294653335211</v>
      </c>
      <c r="BE56" s="77" t="n">
        <f aca="false">AVERAGE(BA11:BE11)/AVERAGE(AO11:AS11)-1</f>
        <v>0.014339679377549</v>
      </c>
      <c r="BF56" s="72" t="n">
        <f aca="false">AVERAGE(BA11:BF11)/AVERAGE(AO11:AT11)-1</f>
        <v>0.0144813967338493</v>
      </c>
      <c r="BG56" s="72" t="n">
        <f aca="false">AVERAGE(BA11:BG11)/AVERAGE(AO11:AU11)-1</f>
        <v>0.0145860780254348</v>
      </c>
      <c r="BH56" s="72" t="n">
        <f aca="false">AVERAGE(BA11:BH11)/AVERAGE(AO11:AV11)-1</f>
        <v>0.014535739086426</v>
      </c>
      <c r="BI56" s="72" t="n">
        <f aca="false">AVERAGE(BA11:BI11)/AVERAGE(AO11:AW11)-1</f>
        <v>0.0143451186894015</v>
      </c>
      <c r="BJ56" s="72" t="n">
        <f aca="false">AVERAGE(BA11:BJ11)/AVERAGE(AO11:AX11)-1</f>
        <v>0.014441416893733</v>
      </c>
      <c r="BK56" s="72" t="n">
        <f aca="false">AVERAGE(BA11:BK11)/AVERAGE(AO11:AY11)-1</f>
        <v>0.0148127278470744</v>
      </c>
      <c r="BL56" s="72" t="n">
        <f aca="false">AVERAGE(BA11:BL11)/AVERAGE(AO11:AZ11)-1</f>
        <v>0.0152500332543055</v>
      </c>
      <c r="BM56" s="74" t="n">
        <f aca="false">BM11/BA11-1</f>
        <v>0.0156029930715935</v>
      </c>
      <c r="BN56" s="77" t="n">
        <f aca="false">AVERAGE(BM11:BN11)/AVERAGE(BA11:BB11)-1</f>
        <v>0.0137943651563437</v>
      </c>
      <c r="BO56" s="77" t="n">
        <f aca="false">AVERAGE(BM11:BO11)/AVERAGE(BA11:BC11)-1</f>
        <v>0.0136752527743524</v>
      </c>
      <c r="BP56" s="77" t="n">
        <f aca="false">AVERAGE(BM11:BP11)/AVERAGE(BA11:BD11)-1</f>
        <v>0.0136794575078689</v>
      </c>
      <c r="BQ56" s="77" t="n">
        <f aca="false">AVERAGE(BM11:BQ11)/AVERAGE(BA11:BE11)-1</f>
        <v>0.0133330801156155</v>
      </c>
      <c r="BR56" s="77" t="n">
        <f aca="false">AVERAGE(BM11:BR11)/AVERAGE(BA11:BF11)-1</f>
        <v>0.0131284535763943</v>
      </c>
      <c r="BS56" s="77" t="n">
        <f aca="false">AVERAGE(BM11:BS11)/AVERAGE(BA11:BG11)-1</f>
        <v>0.0128204475891403</v>
      </c>
      <c r="BT56" s="77" t="n">
        <f aca="false">AVERAGE(BM11:BT11)/AVERAGE(BA11:BH11)-1</f>
        <v>0.0125513631406762</v>
      </c>
      <c r="BU56" s="77" t="n">
        <f aca="false">AVERAGE(BM11:BU11)/AVERAGE(BA11:BI11)-1</f>
        <v>0.0118296564865839</v>
      </c>
      <c r="BV56" s="77" t="n">
        <f aca="false">AVERAGE(BM11:BV11)/AVERAGE(BA11:BJ11)-1</f>
        <v>0.0107148813989459</v>
      </c>
      <c r="BW56" s="77" t="n">
        <f aca="false">AVERAGE(BM11:BW11)/AVERAGE(BA11:BK11)-1</f>
        <v>0.0090900339884239</v>
      </c>
      <c r="BX56" s="73" t="n">
        <f aca="false">AVERAGE(BM11:BX11)/AVERAGE(BA11:BL11)-1</f>
        <v>0.00788357944386231</v>
      </c>
      <c r="BY56" s="74" t="n">
        <f aca="false">BY11/BM11-1</f>
        <v>0.0068398096748612</v>
      </c>
      <c r="BZ56" s="77" t="n">
        <f aca="false">AVERAGE(BY11:BZ11)/AVERAGE(BM11:BN11)-1</f>
        <v>0.00898664415868122</v>
      </c>
      <c r="CA56" s="77" t="n">
        <f aca="false">AVERAGE(BY11:CA11)/AVERAGE(BM11:BO11)-1</f>
        <v>0.0102074633790681</v>
      </c>
      <c r="CB56" s="77" t="n">
        <f aca="false">AVERAGE(BY11:CB11)/AVERAGE(BM11:BP11)-1</f>
        <v>0.0113709878079125</v>
      </c>
      <c r="CC56" s="77" t="n">
        <f aca="false">AVERAGE(BY11:CC11)/AVERAGE(BM11:BQ11)-1</f>
        <v>0.0129720035867291</v>
      </c>
      <c r="CD56" s="77" t="n">
        <f aca="false">AVERAGE(BY11:CD11)/AVERAGE(BM11:BR11)-1</f>
        <v>0.01444097314544</v>
      </c>
      <c r="CE56" s="77" t="n">
        <f aca="false">AVERAGE(BY11:CE11)/AVERAGE(BM11:BS11)-1</f>
        <v>0.0153977758768178</v>
      </c>
      <c r="CF56" s="77" t="n">
        <f aca="false">AVERAGE(BY11:CF11)/AVERAGE(BM11:BT11)-1</f>
        <v>0.0160073918689443</v>
      </c>
      <c r="CG56" s="77" t="n">
        <f aca="false">AVERAGE(BY11:CG11)/AVERAGE(BM11:BU11)-1</f>
        <v>0.0177614573048293</v>
      </c>
      <c r="CH56" s="77" t="n">
        <f aca="false">AVERAGE(BY11:CH11)/AVERAGE(BM11:BV11)-1</f>
        <v>0.0198038589062437</v>
      </c>
      <c r="CI56" s="77" t="n">
        <f aca="false">AVERAGE(BY11:CI11)/AVERAGE(BM11:BW11)-1</f>
        <v>0.0227419340184081</v>
      </c>
      <c r="CJ56" s="73" t="n">
        <f aca="false">AVERAGE(BY11:CJ11)/AVERAGE(BM11:BX11)-1</f>
        <v>0.0257668813906782</v>
      </c>
      <c r="CK56" s="74" t="n">
        <f aca="false">CK11/BY11-1</f>
        <v>0.0585802894555478</v>
      </c>
      <c r="CL56" s="77" t="n">
        <f aca="false">AVERAGE(CK11:CL11)/AVERAGE(BY11:BZ11)-1</f>
        <v>0.0595905914772168</v>
      </c>
      <c r="CM56" s="77" t="n">
        <f aca="false">AVERAGE(CK11:CM11)/AVERAGE(BY11:CA11)-1</f>
        <v>0.059576143297684</v>
      </c>
      <c r="CN56" s="77" t="n">
        <f aca="false">AVERAGE(CK11:CN11)/AVERAGE(BY11:CB11)-1</f>
        <v>0.0583806923020147</v>
      </c>
      <c r="CO56" s="77" t="n">
        <f aca="false">AVERAGE(CK11:CO11)/AVERAGE(BY11:CC11)-1</f>
        <v>0.0560429616806988</v>
      </c>
      <c r="CP56" s="77" t="n">
        <f aca="false">AVERAGE(CK11:CP11)/AVERAGE(BY11:CD11)-1</f>
        <v>0.053632566139733</v>
      </c>
      <c r="CQ56" s="77" t="n">
        <f aca="false">AVERAGE(CK11:CQ11)/AVERAGE(BY11:CE11)-1</f>
        <v>0.0525273799494523</v>
      </c>
      <c r="CR56" s="77" t="n">
        <f aca="false">AVERAGE(CK11:CR11)/AVERAGE(BY11:CF11)-1</f>
        <v>0.0523042890500183</v>
      </c>
      <c r="CS56" s="77" t="n">
        <f aca="false">AVERAGE(CK11:CS11)/AVERAGE(BY11:CG11)-1</f>
        <v>0.0526269893176368</v>
      </c>
      <c r="CT56" s="77" t="n">
        <f aca="false">AVERAGE(CK11:CT11)/AVERAGE(BY11:CH11)-1</f>
        <v>0.0530382411986485</v>
      </c>
      <c r="CU56" s="77" t="n">
        <f aca="false">AVERAGE(CK11:CU11)/AVERAGE(BY11:CI11)-1</f>
        <v>0.0526100707153265</v>
      </c>
      <c r="CV56" s="73" t="n">
        <f aca="false">AVERAGE(CK11:CV11)/AVERAGE(BY11:CJ11)-1</f>
        <v>0.0514334922943189</v>
      </c>
      <c r="CW56" s="74" t="n">
        <f aca="false">CW11/CK11-1</f>
        <v>0.0392485119047619</v>
      </c>
      <c r="CX56" s="77" t="n">
        <f aca="false">AVERAGE(CW11:CX11)/AVERAGE(CK11:CL11)-1</f>
        <v>0.038917011099243</v>
      </c>
      <c r="CY56" s="77" t="n">
        <f aca="false">AVERAGE(CW11:CY11)/AVERAGE(CK11:CM11)-1</f>
        <v>0.0388568951637871</v>
      </c>
      <c r="CZ56" s="77" t="n">
        <f aca="false">AVERAGE(CW11:CZ11)/AVERAGE(CK11:CN11)-1</f>
        <v>0.0398419339841933</v>
      </c>
      <c r="DA56" s="77" t="n">
        <f aca="false">AVERAGE(CW11:DA11)/AVERAGE(CK11:CO11)-1</f>
        <v>0.0412964515227716</v>
      </c>
      <c r="DB56" s="77" t="n">
        <f aca="false">AVERAGE(CW11:DB11)/AVERAGE(CK11:CP11)-1</f>
        <v>0.0431598749980566</v>
      </c>
      <c r="DC56" s="77" t="n">
        <f aca="false">AVERAGE(CW11:DC11)/AVERAGE(CK11:CQ11)-1</f>
        <v>0.0443030375795412</v>
      </c>
      <c r="DD56" s="77" t="n">
        <f aca="false">AVERAGE(CW11:DD11)/AVERAGE(CK11:CR11)-1</f>
        <v>0.0447644407072618</v>
      </c>
      <c r="DE56" s="77" t="n">
        <f aca="false">AVERAGE(CW11:DE11)/AVERAGE(CK11:CS11)-1</f>
        <v>0.046236848645514</v>
      </c>
      <c r="DF56" s="77" t="n">
        <f aca="false">AVERAGE(CW11:DF11)/AVERAGE(CK11:CT11)-1</f>
        <v>0.0472793891993939</v>
      </c>
      <c r="DG56" s="77" t="n">
        <f aca="false">AVERAGE(CW11:DG11)/AVERAGE(CK11:CU11)-1</f>
        <v>0.0481744678696217</v>
      </c>
      <c r="DH56" s="73" t="n">
        <f aca="false">AVERAGE(CW11:DH11)/AVERAGE(CK11:CV11)-1</f>
        <v>0.0489715813385667</v>
      </c>
      <c r="DI56" s="74" t="n">
        <f aca="false">DI11/CW11-1</f>
        <v>0.0529801324503312</v>
      </c>
      <c r="DJ56" s="77" t="n">
        <f aca="false">AVERAGE(DI11:DJ11)/AVERAGE(CW11:CX11)-1</f>
        <v>0.0526127575879487</v>
      </c>
      <c r="DK56" s="77" t="n">
        <f aca="false">AVERAGE(DI11:DK11)/AVERAGE(CW11:CY11)-1</f>
        <v>0.0542723452448368</v>
      </c>
      <c r="DL56" s="77" t="n">
        <f aca="false">AVERAGE(DI11:DL11)/AVERAGE(CW11:CZ11)-1</f>
        <v>0.0544328698529084</v>
      </c>
      <c r="DM56" s="77" t="n">
        <f aca="false">AVERAGE(DI11:DM11)/AVERAGE(CW11:DA11)-1</f>
        <v>0.0549175342563772</v>
      </c>
      <c r="DN56" s="77" t="n">
        <f aca="false">AVERAGE(DI11:DN11)/AVERAGE(CW11:DB11)-1</f>
        <v>0.0547283702213279</v>
      </c>
      <c r="DO56" s="77" t="n">
        <f aca="false">AVERAGE(DI11:DO11)/AVERAGE(CW11:DC11)-1</f>
        <v>0.0545591579162514</v>
      </c>
      <c r="DP56" s="77" t="n">
        <f aca="false">AVERAGE(DI11:DP11)/AVERAGE(CW11:DD11)-1</f>
        <v>0.05501961792553</v>
      </c>
      <c r="DQ56" s="77" t="n">
        <f aca="false">AVERAGE(DI11:DQ11)/AVERAGE(CW11:DE11)-1</f>
        <v>0.0533489058030545</v>
      </c>
      <c r="DR56" s="72" t="n">
        <f aca="false">AVERAGE(DI11:DR11)/AVERAGE(CW11:DF11)-1</f>
        <v>0.0519202592905028</v>
      </c>
      <c r="DS56" s="72" t="n">
        <f aca="false">AVERAGE(DI11:DS11)/AVERAGE(CW11:DG11)-1</f>
        <v>0.0506224133210944</v>
      </c>
      <c r="DT56" s="75" t="n">
        <f aca="false">AVERAGE(DI11:DT11)/AVERAGE(CW11:DH11)-1</f>
        <v>0.0496390689451975</v>
      </c>
      <c r="DU56" s="76" t="n">
        <f aca="false">DU11/DI11-1</f>
        <v>0.0358660547339793</v>
      </c>
      <c r="DV56" s="77" t="n">
        <f aca="false">AVERAGE(DU11:DV11)/AVERAGE(DI11:DJ11)-1</f>
        <v>0.0348224902327163</v>
      </c>
      <c r="DW56" s="77" t="n">
        <f aca="false">AVERAGE(DU11:DW11)/AVERAGE(DI11:DK11)-1</f>
        <v>0.0325662916266183</v>
      </c>
      <c r="DX56" s="77" t="n">
        <f aca="false">AVERAGE(DU11:DX11)/AVERAGE(DI11:DL11)-1</f>
        <v>0.0318005469694078</v>
      </c>
      <c r="DY56" s="77" t="n">
        <f aca="false">AVERAGE(DU11:DY11)/AVERAGE(DI11:DM11)-1</f>
        <v>0.0312521196500033</v>
      </c>
      <c r="DZ56" s="77" t="n">
        <f aca="false">AVERAGE(DU11:DZ11)/AVERAGE(DI11:DN11)-1</f>
        <v>0.0312009835092628</v>
      </c>
      <c r="EA56" s="77" t="n">
        <f aca="false">AVERAGE(DU11:EA11)/AVERAGE(DI11:DO11)-1</f>
        <v>0.0315675989970081</v>
      </c>
      <c r="EB56" s="77" t="n">
        <f aca="false">AVERAGE(DU11:EB11)/AVERAGE(DI11:DP11)-1</f>
        <v>0.0317012958116572</v>
      </c>
      <c r="EC56" s="77" t="n">
        <f aca="false">AVERAGE(DU11:EC11)/AVERAGE(DI11:DQ11)-1</f>
        <v>0.0313654003363932</v>
      </c>
      <c r="ED56" s="77" t="n">
        <f aca="false">AVERAGE(DU11:ED11)/AVERAGE(DI11:DR11)-1</f>
        <v>0.0310816970842973</v>
      </c>
      <c r="EE56" s="77" t="n">
        <f aca="false">AVERAGE(DU11:EE11)/AVERAGE(DI11:DS11)-1</f>
        <v>0.0310926495045256</v>
      </c>
      <c r="EF56" s="77" t="n">
        <f aca="false">AVERAGE(DU11:EF11)/AVERAGE(DI11:DT11)-1</f>
        <v>0.0313756587765528</v>
      </c>
      <c r="EG56" s="77" t="n">
        <f aca="false">EG11/DU11-1</f>
        <v>0.0245323268788973</v>
      </c>
      <c r="EH56" s="77" t="n">
        <f aca="false">AVERAGE(EG11:EH11)/AVERAGE(DU11:DV11)-1</f>
        <v>0.0277002626395273</v>
      </c>
      <c r="EI56" s="77" t="n">
        <f aca="false">AVERAGE(EG11:EI11)/AVERAGE(DU11:DW11)-1</f>
        <v>0.0321414882549418</v>
      </c>
      <c r="EJ56" s="77" t="n">
        <f aca="false">AVERAGE(EG11:EJ11)/AVERAGE(DU11:DX11)-1</f>
        <v>0.0366968706979802</v>
      </c>
      <c r="EK56" s="77" t="n">
        <f aca="false">AVERAGE(EG11:EK11)/AVERAGE(DU11:DY11)-1</f>
        <v>0.0416509084929706</v>
      </c>
      <c r="EL56" s="77" t="n">
        <f aca="false">AVERAGE(EG11:EL11)/AVERAGE(DU11:DZ11)-1</f>
        <v>0.0458924289140117</v>
      </c>
      <c r="EM56" s="77" t="n">
        <f aca="false">AVERAGE(EG11:EM11)/AVERAGE(DU11:EA11)-1</f>
        <v>0.0499183879566456</v>
      </c>
      <c r="EN56" s="77" t="n">
        <f aca="false">AVERAGE(EG11:EN11)/AVERAGE(DU11:EB11)-1</f>
        <v>0.0528791348731168</v>
      </c>
      <c r="EO56" s="77" t="n">
        <f aca="false">AVERAGE(EG11:EO11)/AVERAGE(DU11:EC11)-1</f>
        <v>0.0565592514645459</v>
      </c>
      <c r="EP56" s="77" t="n">
        <f aca="false">AVERAGE(EG11:EP11)/AVERAGE(DU11:ED11)-1</f>
        <v>0.0603058684831017</v>
      </c>
      <c r="EQ56" s="77" t="n">
        <f aca="false">AVERAGE($EG$11:EQ11)/AVERAGE($DU$11:EE11)-1</f>
        <v>0.0649556259198145</v>
      </c>
      <c r="ER56" s="77" t="n">
        <v>0.0685</v>
      </c>
      <c r="ES56" s="77" t="n">
        <v>0.0728911242529334</v>
      </c>
      <c r="ET56" s="77" t="n">
        <v>0.1223</v>
      </c>
      <c r="EU56" s="77" t="n">
        <v>0.1215</v>
      </c>
      <c r="EV56" s="78" t="n">
        <v>0.1221880883956</v>
      </c>
      <c r="EW56" s="78" t="n">
        <v>0.121866515122814</v>
      </c>
      <c r="EX56" s="78" t="n">
        <v>0.12038153136628</v>
      </c>
      <c r="EY56" s="78" t="n">
        <v>0.115658203780338</v>
      </c>
      <c r="EZ56" s="78" t="n">
        <v>0.1112</v>
      </c>
      <c r="FA56" s="78" t="n">
        <v>0.107</v>
      </c>
      <c r="FB56" s="78" t="n">
        <v>0.1032</v>
      </c>
      <c r="FC56" s="78" t="n">
        <v>0.0983</v>
      </c>
      <c r="FD56" s="78" t="n">
        <v>0.0941</v>
      </c>
      <c r="FE56" s="78" t="n">
        <v>0.0411</v>
      </c>
      <c r="FF56" s="78" t="n">
        <v>0.0408</v>
      </c>
      <c r="FG56" s="78" t="n">
        <v>0.038</v>
      </c>
      <c r="FH56" s="78" t="n">
        <v>0.0338</v>
      </c>
      <c r="FI56" s="78" t="n">
        <v>0.0292</v>
      </c>
      <c r="FJ56" s="78" t="n">
        <v>0.026</v>
      </c>
      <c r="FK56" s="78" t="n">
        <v>0.0255</v>
      </c>
      <c r="FL56" s="78" t="n">
        <v>0.0259</v>
      </c>
      <c r="FM56" s="78" t="n">
        <v>0.0265379881914913</v>
      </c>
      <c r="FN56" s="78" t="n">
        <v>0.0266519222558952</v>
      </c>
      <c r="FO56" s="78" t="n">
        <v>0.0266770036348849</v>
      </c>
      <c r="FP56" s="78" t="n">
        <v>0.0269192712880509</v>
      </c>
      <c r="FQ56" s="78" t="n">
        <v>0.0266535785741492</v>
      </c>
    </row>
    <row r="57" customFormat="false" ht="16.5" hidden="false" customHeight="false" outlineLevel="0" collapsed="false">
      <c r="A57" s="14"/>
      <c r="B57" s="15"/>
      <c r="C57" s="16" t="s">
        <v>8</v>
      </c>
      <c r="D57" s="16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50"/>
      <c r="Q57" s="82" t="n">
        <f aca="false">Q12/E12-1</f>
        <v>0.0604300417813104</v>
      </c>
      <c r="R57" s="80" t="n">
        <f aca="false">AVERAGE(Q12:R12)/AVERAGE(E12:F12)-1</f>
        <v>0.0636521030654851</v>
      </c>
      <c r="S57" s="80" t="n">
        <f aca="false">AVERAGE(Q12:S12)/AVERAGE(E12:G12)-1</f>
        <v>0.0663949736797418</v>
      </c>
      <c r="T57" s="80" t="n">
        <f aca="false">AVERAGE(Q12:T12)/AVERAGE(E12:H12)-1</f>
        <v>0.0652533109636748</v>
      </c>
      <c r="U57" s="80" t="n">
        <f aca="false">AVERAGE(Q12:U12)/AVERAGE(E12:I12)-1</f>
        <v>0.0627826333826782</v>
      </c>
      <c r="V57" s="80" t="n">
        <f aca="false">AVERAGE(Q12:V12)/AVERAGE(E12:J12)-1</f>
        <v>0.0601865124201084</v>
      </c>
      <c r="W57" s="80" t="n">
        <f aca="false">AVERAGE(Q12:W12)/AVERAGE(E12:K12)-1</f>
        <v>0.0575143966400626</v>
      </c>
      <c r="X57" s="80" t="n">
        <f aca="false">AVERAGE(Q12:X12)/AVERAGE(E12:L12)-1</f>
        <v>0.0555359305611629</v>
      </c>
      <c r="Y57" s="80" t="n">
        <f aca="false">AVERAGE(Q12:Y12)/AVERAGE(E12:M12)-1</f>
        <v>0.0533701583325879</v>
      </c>
      <c r="Z57" s="80" t="n">
        <f aca="false">AVERAGE(Q12:Z12)/AVERAGE(E12:N12)-1</f>
        <v>0.0516751503468773</v>
      </c>
      <c r="AA57" s="80" t="n">
        <f aca="false">AVERAGE(Q12:AA12)/AVERAGE(E12:O12)-1</f>
        <v>0.0500878974742003</v>
      </c>
      <c r="AB57" s="81" t="n">
        <f aca="false">AVERAGE(Q12:AB12)/AVERAGE(E12:P12)-1</f>
        <v>0.0485000000000004</v>
      </c>
      <c r="AC57" s="82" t="n">
        <f aca="false">AC12/Q12-1</f>
        <v>0.0231597155487218</v>
      </c>
      <c r="AD57" s="80" t="n">
        <f aca="false">AVERAGE(AC12:AD12)/AVERAGE(Q12:R12)-1</f>
        <v>0.0198199923400997</v>
      </c>
      <c r="AE57" s="80" t="n">
        <f aca="false">AVERAGE(AC12:AE12)/AVERAGE(Q12:S12)-1</f>
        <v>0.0173566878980891</v>
      </c>
      <c r="AF57" s="80" t="n">
        <f aca="false">AVERAGE(AC12:AF12)/AVERAGE(Q12:T12)-1</f>
        <v>0.0158449863981291</v>
      </c>
      <c r="AG57" s="80" t="n">
        <f aca="false">AVERAGE(AC12:AG12)/AVERAGE(Q12:U12)-1</f>
        <v>0.014902020645309</v>
      </c>
      <c r="AH57" s="80" t="n">
        <f aca="false">AVERAGE(AC12:AH12)/AVERAGE(Q12:V12)-1</f>
        <v>0.013424953871604</v>
      </c>
      <c r="AI57" s="80" t="n">
        <f aca="false">AVERAGE(AC12:AI12)/AVERAGE(Q12:W12)-1</f>
        <v>0.0125696036685226</v>
      </c>
      <c r="AJ57" s="80" t="n">
        <f aca="false">AVERAGE(AC12:AJ12)/AVERAGE(Q12:X12)-1</f>
        <v>0.011653479310592</v>
      </c>
      <c r="AK57" s="80" t="n">
        <f aca="false">AVERAGE(AC12:AK12)/AVERAGE(Q12:Y12)-1</f>
        <v>0.0117721989278701</v>
      </c>
      <c r="AL57" s="80" t="n">
        <f aca="false">AVERAGE(AC12:AL12)/AVERAGE(Q12:Z12)-1</f>
        <v>0.011417661097852</v>
      </c>
      <c r="AM57" s="80" t="n">
        <f aca="false">AVERAGE(AC12:AM12)/AVERAGE(Q12:AA12)-1</f>
        <v>0.0111028225456689</v>
      </c>
      <c r="AN57" s="81" t="n">
        <f aca="false">AVERAGE(AC12:AN12)/AVERAGE(Q12:AB12)-1</f>
        <v>0.0105865522174533</v>
      </c>
      <c r="AO57" s="82" t="n">
        <f aca="false">AO12/AC12-1</f>
        <v>-0.00281769512538743</v>
      </c>
      <c r="AP57" s="80" t="n">
        <f aca="false">AVERAGE(AO12:AP12)/AVERAGE(AC12:AD12)-1</f>
        <v>-0.00333302037367389</v>
      </c>
      <c r="AQ57" s="80" t="n">
        <f aca="false">AVERAGE(AO12:AQ12)/AVERAGE(AC12:AE12)-1</f>
        <v>-0.00291125371732681</v>
      </c>
      <c r="AR57" s="80" t="n">
        <f aca="false">AVERAGE(AO12:AR12)/AVERAGE(AC12:AF12)-1</f>
        <v>-0.00253699788583528</v>
      </c>
      <c r="AS57" s="80" t="n">
        <f aca="false">AVERAGE(AO12:AS12)/AVERAGE(AC12:AG12)-1</f>
        <v>-0.00298928369994378</v>
      </c>
      <c r="AT57" s="80" t="n">
        <f aca="false">AVERAGE(AO12:AT12)/AVERAGE(AC12:AH12)-1</f>
        <v>-0.00182069311903588</v>
      </c>
      <c r="AU57" s="80" t="n">
        <f aca="false">AVERAGE(AO12:AU12)/AVERAGE(AC12:AI12)-1</f>
        <v>-0.000700874745596103</v>
      </c>
      <c r="AV57" s="80" t="n">
        <f aca="false">AVERAGE(AO12:AV12)/AVERAGE(AC12:AJ12)-1</f>
        <v>0.000508028024243323</v>
      </c>
      <c r="AW57" s="80" t="n">
        <f aca="false">AVERAGE(AO12:AW12)/AVERAGE(AC12:AK12)-1</f>
        <v>0.000503598631890201</v>
      </c>
      <c r="AX57" s="80" t="n">
        <f aca="false">AVERAGE(AO12:AX12)/AVERAGE(AC12:AL12)-1</f>
        <v>0.000613520095142706</v>
      </c>
      <c r="AY57" s="80" t="n">
        <f aca="false">AVERAGE(AO12:AY12)/AVERAGE(AC12:AM12)-1</f>
        <v>0.000651991146646491</v>
      </c>
      <c r="AZ57" s="83" t="n">
        <f aca="false">AVERAGE(AO12:AZ12)/AVERAGE(AC12:AN12)-1</f>
        <v>0.000731408078520346</v>
      </c>
      <c r="BA57" s="84" t="n">
        <f aca="false">BA12/AO12-1</f>
        <v>0.0118677592540264</v>
      </c>
      <c r="BB57" s="80" t="n">
        <f aca="false">AVERAGE(BA12:BB12)/AVERAGE(AO12:AP12)-1</f>
        <v>0.0121049408883236</v>
      </c>
      <c r="BC57" s="80" t="n">
        <f aca="false">AVERAGE(BA12:BC12)/AVERAGE(AO12:AQ12)-1</f>
        <v>0.0107057641592367</v>
      </c>
      <c r="BD57" s="85" t="n">
        <f aca="false">AVERAGE(BA12:BD12)/AVERAGE(AO12:AR12)-1</f>
        <v>0.00996184824078017</v>
      </c>
      <c r="BE57" s="85" t="n">
        <f aca="false">AVERAGE(BA12:BE12)/AVERAGE(AO12:AS12)-1</f>
        <v>0.0103147215779451</v>
      </c>
      <c r="BF57" s="80" t="n">
        <f aca="false">AVERAGE(BA12:BF12)/AVERAGE(AO12:AT12)-1</f>
        <v>0.0105667023083216</v>
      </c>
      <c r="BG57" s="80" t="n">
        <f aca="false">AVERAGE(BA12:BG12)/AVERAGE(AO12:AU12)-1</f>
        <v>0.0106014216155705</v>
      </c>
      <c r="BH57" s="80" t="n">
        <f aca="false">AVERAGE(BA12:BH12)/AVERAGE(AO12:AV12)-1</f>
        <v>0.0104860422275757</v>
      </c>
      <c r="BI57" s="80" t="n">
        <f aca="false">AVERAGE(BA12:BI12)/AVERAGE(AO12:AW12)-1</f>
        <v>0.0104653845347207</v>
      </c>
      <c r="BJ57" s="80" t="n">
        <f aca="false">AVERAGE(BA12:BJ12)/AVERAGE(AO12:AX12)-1</f>
        <v>0.0106215392742264</v>
      </c>
      <c r="BK57" s="80" t="n">
        <f aca="false">AVERAGE(BA12:BK12)/AVERAGE(AO12:AY12)-1</f>
        <v>0.0110080417002454</v>
      </c>
      <c r="BL57" s="80" t="n">
        <f aca="false">AVERAGE(BA12:BL12)/AVERAGE(AO12:AZ12)-1</f>
        <v>0.011481787103619</v>
      </c>
      <c r="BM57" s="82" t="n">
        <f aca="false">BM12/BA12-1</f>
        <v>0.0137043283998888</v>
      </c>
      <c r="BN57" s="85" t="n">
        <f aca="false">AVERAGE(BM12:BN12)/AVERAGE(BA12:BB12)-1</f>
        <v>0.0117043186895014</v>
      </c>
      <c r="BO57" s="85" t="n">
        <f aca="false">AVERAGE(BM12:BO12)/AVERAGE(BA12:BC12)-1</f>
        <v>0.0115575435653716</v>
      </c>
      <c r="BP57" s="85" t="n">
        <f aca="false">AVERAGE(BM12:BP12)/AVERAGE(BA12:BD12)-1</f>
        <v>0.0112378314095842</v>
      </c>
      <c r="BQ57" s="85" t="n">
        <f aca="false">AVERAGE(BM12:BQ12)/AVERAGE(BA12:BE12)-1</f>
        <v>0.0105240359849195</v>
      </c>
      <c r="BR57" s="85" t="n">
        <f aca="false">AVERAGE(BM12:BR12)/AVERAGE(BA12:BF12)-1</f>
        <v>0.0100278334474389</v>
      </c>
      <c r="BS57" s="85" t="n">
        <f aca="false">AVERAGE(BM12:BS12)/AVERAGE(BA12:BG12)-1</f>
        <v>0.00970258518291134</v>
      </c>
      <c r="BT57" s="85" t="n">
        <f aca="false">AVERAGE(BM12:BT12)/AVERAGE(BA12:BH12)-1</f>
        <v>0.00943460945168995</v>
      </c>
      <c r="BU57" s="85" t="n">
        <f aca="false">AVERAGE(BM12:BU12)/AVERAGE(BA12:BI12)-1</f>
        <v>0.00866759651307625</v>
      </c>
      <c r="BV57" s="85" t="n">
        <f aca="false">AVERAGE(BM12:BV12)/AVERAGE(BA12:BJ12)-1</f>
        <v>0.00753492817607393</v>
      </c>
      <c r="BW57" s="85" t="n">
        <f aca="false">AVERAGE(BM12:BW12)/AVERAGE(BA12:BK12)-1</f>
        <v>0.00591290809490719</v>
      </c>
      <c r="BX57" s="81" t="n">
        <f aca="false">AVERAGE(BM12:BX12)/AVERAGE(BA12:BL12)-1</f>
        <v>0.00471677777259827</v>
      </c>
      <c r="BY57" s="82" t="n">
        <f aca="false">BY12/BM12-1</f>
        <v>0.00148426677221436</v>
      </c>
      <c r="BZ57" s="85" t="n">
        <f aca="false">AVERAGE(BY12:BZ12)/AVERAGE(BM12:BN12)-1</f>
        <v>0.00391593139684732</v>
      </c>
      <c r="CA57" s="85" t="n">
        <f aca="false">AVERAGE(BY12:CA12)/AVERAGE(BM12:BO12)-1</f>
        <v>0.00522832561217723</v>
      </c>
      <c r="CB57" s="85" t="n">
        <f aca="false">AVERAGE(BY12:CB12)/AVERAGE(BM12:BP12)-1</f>
        <v>0.00658483252161801</v>
      </c>
      <c r="CC57" s="85" t="n">
        <f aca="false">AVERAGE(BY12:CC12)/AVERAGE(BM12:BQ12)-1</f>
        <v>0.00845888979559328</v>
      </c>
      <c r="CD57" s="85" t="n">
        <f aca="false">AVERAGE(BY12:CD12)/AVERAGE(BM12:BR12)-1</f>
        <v>0.0101763006739932</v>
      </c>
      <c r="CE57" s="85" t="n">
        <f aca="false">AVERAGE(BY12:CE12)/AVERAGE(BM12:BS12)-1</f>
        <v>0.0112668432897474</v>
      </c>
      <c r="CF57" s="85" t="n">
        <f aca="false">AVERAGE(BY12:CF12)/AVERAGE(BM12:BT12)-1</f>
        <v>0.0119512468967926</v>
      </c>
      <c r="CG57" s="85" t="n">
        <f aca="false">AVERAGE(BY12:CG12)/AVERAGE(BM12:BU12)-1</f>
        <v>0.0138143598385738</v>
      </c>
      <c r="CH57" s="85" t="n">
        <f aca="false">AVERAGE(BY12:CH12)/AVERAGE(BM12:BV12)-1</f>
        <v>0.0159926525641152</v>
      </c>
      <c r="CI57" s="85" t="n">
        <f aca="false">AVERAGE(BY12:CI12)/AVERAGE(BM12:BW12)-1</f>
        <v>0.0190586931441394</v>
      </c>
      <c r="CJ57" s="81" t="n">
        <f aca="false">AVERAGE(BY12:CJ12)/AVERAGE(BM12:BX12)-1</f>
        <v>0.0222498145848786</v>
      </c>
      <c r="CK57" s="82" t="n">
        <f aca="false">CK12/BY12-1</f>
        <v>0.0583934393834602</v>
      </c>
      <c r="CL57" s="85" t="n">
        <f aca="false">AVERAGE(CK12:CL12)/AVERAGE(BY12:BZ12)-1</f>
        <v>0.059349232212512</v>
      </c>
      <c r="CM57" s="85" t="n">
        <f aca="false">AVERAGE(CK12:CM12)/AVERAGE(BY12:CA12)-1</f>
        <v>0.0593521627493581</v>
      </c>
      <c r="CN57" s="85" t="n">
        <f aca="false">AVERAGE(CK12:CN12)/AVERAGE(BY12:CB12)-1</f>
        <v>0.0581105433360489</v>
      </c>
      <c r="CO57" s="85" t="n">
        <f aca="false">AVERAGE(CK12:CO12)/AVERAGE(BY12:CC12)-1</f>
        <v>0.0555182758348467</v>
      </c>
      <c r="CP57" s="85" t="n">
        <f aca="false">AVERAGE(CK12:CP12)/AVERAGE(BY12:CD12)-1</f>
        <v>0.052784670753151</v>
      </c>
      <c r="CQ57" s="85" t="n">
        <f aca="false">AVERAGE(CK12:CQ12)/AVERAGE(BY12:CE12)-1</f>
        <v>0.0514669633928193</v>
      </c>
      <c r="CR57" s="85" t="n">
        <f aca="false">AVERAGE(CK12:CR12)/AVERAGE(BY12:CF12)-1</f>
        <v>0.0511113576685529</v>
      </c>
      <c r="CS57" s="85" t="n">
        <f aca="false">AVERAGE(CK12:CS12)/AVERAGE(BY12:CG12)-1</f>
        <v>0.0513440213468648</v>
      </c>
      <c r="CT57" s="85" t="n">
        <f aca="false">AVERAGE(CK12:CT12)/AVERAGE(BY12:CH12)-1</f>
        <v>0.0516836489049157</v>
      </c>
      <c r="CU57" s="85" t="n">
        <f aca="false">AVERAGE(CK12:CU12)/AVERAGE(BY12:CI12)-1</f>
        <v>0.0511860508651352</v>
      </c>
      <c r="CV57" s="81" t="n">
        <f aca="false">AVERAGE(CK12:CV12)/AVERAGE(BY12:CJ12)-1</f>
        <v>0.0498732381736515</v>
      </c>
      <c r="CW57" s="82" t="n">
        <f aca="false">CW12/CK12-1</f>
        <v>0.034447348767737</v>
      </c>
      <c r="CX57" s="85" t="n">
        <f aca="false">AVERAGE(CW12:CX12)/AVERAGE(CK12:CL12)-1</f>
        <v>0.0341179212304823</v>
      </c>
      <c r="CY57" s="85" t="n">
        <f aca="false">AVERAGE(CW12:CY12)/AVERAGE(CK12:CM12)-1</f>
        <v>0.0340573630403034</v>
      </c>
      <c r="CZ57" s="85" t="n">
        <f aca="false">AVERAGE(CW12:CZ12)/AVERAGE(CK12:CN12)-1</f>
        <v>0.0351118680447007</v>
      </c>
      <c r="DA57" s="85" t="n">
        <f aca="false">AVERAGE(CW12:DA12)/AVERAGE(CK12:CO12)-1</f>
        <v>0.0367046240721003</v>
      </c>
      <c r="DB57" s="85" t="n">
        <f aca="false">AVERAGE(CW12:DB12)/AVERAGE(CK12:CP12)-1</f>
        <v>0.0387587218831464</v>
      </c>
      <c r="DC57" s="85" t="n">
        <f aca="false">AVERAGE(CW12:DC12)/AVERAGE(CK12:CQ12)-1</f>
        <v>0.0401066295160146</v>
      </c>
      <c r="DD57" s="85" t="n">
        <f aca="false">AVERAGE(CW12:DD12)/AVERAGE(CK12:CR12)-1</f>
        <v>0.0407445198972591</v>
      </c>
      <c r="DE57" s="85" t="n">
        <f aca="false">AVERAGE(CW12:DE12)/AVERAGE(CK12:CS12)-1</f>
        <v>0.0420441661379074</v>
      </c>
      <c r="DF57" s="85" t="n">
        <f aca="false">AVERAGE(CW12:DF12)/AVERAGE(CK12:CT12)-1</f>
        <v>0.0429213420160139</v>
      </c>
      <c r="DG57" s="85" t="n">
        <f aca="false">AVERAGE(CW12:DG12)/AVERAGE(CK12:CU12)-1</f>
        <v>0.0436733067053368</v>
      </c>
      <c r="DH57" s="81" t="n">
        <f aca="false">AVERAGE(CW12:DH12)/AVERAGE(CK12:CV12)-1</f>
        <v>0.0443593785183516</v>
      </c>
      <c r="DI57" s="82" t="n">
        <f aca="false">DI12/CW12-1</f>
        <v>0.0477393737027343</v>
      </c>
      <c r="DJ57" s="85" t="n">
        <f aca="false">AVERAGE(DI12:DJ12)/AVERAGE(CW12:CX12)-1</f>
        <v>0.0473250101410736</v>
      </c>
      <c r="DK57" s="85" t="n">
        <f aca="false">AVERAGE(DI12:DK12)/AVERAGE(CW12:CY12)-1</f>
        <v>0.0491630856146887</v>
      </c>
      <c r="DL57" s="85" t="n">
        <f aca="false">AVERAGE(DI12:DL12)/AVERAGE(CW12:CZ12)-1</f>
        <v>0.0492697439596104</v>
      </c>
      <c r="DM57" s="85" t="n">
        <f aca="false">AVERAGE(DI12:DM12)/AVERAGE(CW12:DA12)-1</f>
        <v>0.049761921939254</v>
      </c>
      <c r="DN57" s="85" t="n">
        <f aca="false">AVERAGE(DI12:DN12)/AVERAGE(CW12:DB12)-1</f>
        <v>0.0495747302617737</v>
      </c>
      <c r="DO57" s="85" t="n">
        <f aca="false">AVERAGE(DI12:DO12)/AVERAGE(CW12:DC12)-1</f>
        <v>0.0493657028784853</v>
      </c>
      <c r="DP57" s="85" t="n">
        <f aca="false">AVERAGE(DI12:DP12)/AVERAGE(CW12:DD12)-1</f>
        <v>0.0497875745179575</v>
      </c>
      <c r="DQ57" s="85" t="n">
        <f aca="false">AVERAGE(DI12:DQ12)/AVERAGE(CW12:DE12)-1</f>
        <v>0.048493197177053</v>
      </c>
      <c r="DR57" s="80" t="n">
        <f aca="false">AVERAGE(DI12:DR12)/AVERAGE(CW12:DF12)-1</f>
        <v>0.0473899683768264</v>
      </c>
      <c r="DS57" s="80" t="n">
        <f aca="false">AVERAGE(DI12:DS12)/AVERAGE(CW12:DG12)-1</f>
        <v>0.0463472304604657</v>
      </c>
      <c r="DT57" s="83" t="n">
        <f aca="false">AVERAGE(DI12:DT12)/AVERAGE(CW12:DH12)-1</f>
        <v>0.045553225974335</v>
      </c>
      <c r="DU57" s="84" t="n">
        <f aca="false">DU12/DI12-1</f>
        <v>0.0343669250645995</v>
      </c>
      <c r="DV57" s="85" t="n">
        <f aca="false">AVERAGE(DU12:DV12)/AVERAGE(DI12:DJ12)-1</f>
        <v>0.033308946938073</v>
      </c>
      <c r="DW57" s="85" t="n">
        <f aca="false">AVERAGE(DU12:DW12)/AVERAGE(DI12:DK12)-1</f>
        <v>0.0309340360324235</v>
      </c>
      <c r="DX57" s="85" t="n">
        <f aca="false">AVERAGE(DU12:DX12)/AVERAGE(DI12:DL12)-1</f>
        <v>0.0301800060145208</v>
      </c>
      <c r="DY57" s="85" t="n">
        <f aca="false">AVERAGE(DU12:DY12)/AVERAGE(DI12:DM12)-1</f>
        <v>0.029637647543941</v>
      </c>
      <c r="DZ57" s="85" t="n">
        <f aca="false">AVERAGE(DU12:DZ12)/AVERAGE(DI12:DN12)-1</f>
        <v>0.0294795618870354</v>
      </c>
      <c r="EA57" s="85" t="n">
        <f aca="false">AVERAGE(DU12:EA12)/AVERAGE(DI12:DO12)-1</f>
        <v>0.0297503620609245</v>
      </c>
      <c r="EB57" s="85" t="n">
        <f aca="false">AVERAGE(DU12:EB12)/AVERAGE(DI12:DP12)-1</f>
        <v>0.0297997960388599</v>
      </c>
      <c r="EC57" s="85" t="n">
        <f aca="false">AVERAGE(DU12:EC12)/AVERAGE(DI12:DQ12)-1</f>
        <v>0.0293896436493808</v>
      </c>
      <c r="ED57" s="85" t="n">
        <f aca="false">AVERAGE(DU12:ED12)/AVERAGE(DI12:DR12)-1</f>
        <v>0.0290291403303198</v>
      </c>
      <c r="EE57" s="85" t="n">
        <f aca="false">AVERAGE(DU12:EE12)/AVERAGE(DI12:DS12)-1</f>
        <v>0.0289963113958454</v>
      </c>
      <c r="EF57" s="85" t="n">
        <f aca="false">AVERAGE(DU12:EF12)/AVERAGE(DI12:DT12)-1</f>
        <v>0.0292685008070883</v>
      </c>
      <c r="EG57" s="85" t="n">
        <f aca="false">EG12/DU12-1</f>
        <v>0.0238987426097093</v>
      </c>
      <c r="EH57" s="85" t="n">
        <f aca="false">AVERAGE(EG12:EH12)/AVERAGE(DU12:DV12)-1</f>
        <v>0.0271542209820499</v>
      </c>
      <c r="EI57" s="85" t="n">
        <f aca="false">AVERAGE(EG12:EI12)/AVERAGE(DU12:DW12)-1</f>
        <v>0.0317283916317062</v>
      </c>
      <c r="EJ57" s="85" t="n">
        <f aca="false">AVERAGE(EG12:EJ12)/AVERAGE(DU12:DX12)-1</f>
        <v>0.0364269480180988</v>
      </c>
      <c r="EK57" s="85" t="n">
        <f aca="false">AVERAGE(EG12:EK12)/AVERAGE(DU12:DY12)-1</f>
        <v>0.0416499799759713</v>
      </c>
      <c r="EL57" s="85" t="n">
        <f aca="false">AVERAGE(EG12:EL12)/AVERAGE(DU12:DZ12)-1</f>
        <v>0.0463951935914553</v>
      </c>
      <c r="EM57" s="85" t="n">
        <f aca="false">AVERAGE(EG12:EM12)/AVERAGE(DU12:EA12)-1</f>
        <v>0.0509880574956496</v>
      </c>
      <c r="EN57" s="85" t="n">
        <f aca="false">AVERAGE(EG12:EN12)/AVERAGE(DU12:EB12)-1</f>
        <v>0.0543932618236025</v>
      </c>
      <c r="EO57" s="85" t="n">
        <f aca="false">AVERAGE(EG12:EO12)/AVERAGE(DU12:EC12)-1</f>
        <v>0.0584606562835264</v>
      </c>
      <c r="EP57" s="85" t="n">
        <f aca="false">AVERAGE(EG12:EP12)/AVERAGE(DU12:ED12)-1</f>
        <v>0.0625961050942974</v>
      </c>
      <c r="EQ57" s="85" t="n">
        <f aca="false">AVERAGE($EG$12:EQ12)/AVERAGE($DU$12:EE12)-1</f>
        <v>0.0678293549872084</v>
      </c>
      <c r="ER57" s="85" t="n">
        <v>0.0719</v>
      </c>
      <c r="ES57" s="85" t="n">
        <v>0.0765086824459853</v>
      </c>
      <c r="ET57" s="85" t="n">
        <v>0.1289</v>
      </c>
      <c r="EU57" s="85" t="n">
        <v>0.1281</v>
      </c>
      <c r="EV57" s="86" t="n">
        <v>0.129179575906329</v>
      </c>
      <c r="EW57" s="86" t="n">
        <v>0.129229142637447</v>
      </c>
      <c r="EX57" s="86" t="n">
        <v>0.127764486975013</v>
      </c>
      <c r="EY57" s="86" t="n">
        <v>0.122635518258108</v>
      </c>
      <c r="EZ57" s="86" t="n">
        <v>0.1177</v>
      </c>
      <c r="FA57" s="86" t="n">
        <v>0.1131</v>
      </c>
      <c r="FB57" s="86" t="n">
        <v>0.1088</v>
      </c>
      <c r="FC57" s="86" t="n">
        <v>0.1032</v>
      </c>
      <c r="FD57" s="86" t="n">
        <v>0.0984</v>
      </c>
      <c r="FE57" s="86" t="n">
        <v>0.039</v>
      </c>
      <c r="FF57" s="86" t="n">
        <v>0.0388</v>
      </c>
      <c r="FG57" s="86" t="n">
        <v>0.0357</v>
      </c>
      <c r="FH57" s="86" t="n">
        <v>0.031</v>
      </c>
      <c r="FI57" s="86" t="n">
        <v>0.0258</v>
      </c>
      <c r="FJ57" s="86" t="n">
        <v>0.0222</v>
      </c>
      <c r="FK57" s="86" t="n">
        <v>0.0216</v>
      </c>
      <c r="FL57" s="86" t="n">
        <v>0.0219</v>
      </c>
      <c r="FM57" s="86" t="n">
        <v>0.0224987243396006</v>
      </c>
      <c r="FN57" s="86" t="n">
        <v>0.0225467372134041</v>
      </c>
      <c r="FO57" s="86" t="n">
        <v>0.0224918482264689</v>
      </c>
      <c r="FP57" s="86" t="n">
        <v>0.0226868614552223</v>
      </c>
      <c r="FQ57" s="86" t="n">
        <v>0.0224224949826628</v>
      </c>
    </row>
    <row r="58" customFormat="false" ht="16.5" hidden="false" customHeight="false" outlineLevel="0" collapsed="false">
      <c r="A58" s="14"/>
      <c r="B58" s="20"/>
      <c r="C58" s="16" t="s">
        <v>9</v>
      </c>
      <c r="D58" s="16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50"/>
      <c r="Q58" s="82" t="n">
        <f aca="false">Q13/E13-1</f>
        <v>0.0592252803261977</v>
      </c>
      <c r="R58" s="80" t="n">
        <f aca="false">AVERAGE(Q13:R13)/AVERAGE(E13:F13)-1</f>
        <v>0.0619491568597481</v>
      </c>
      <c r="S58" s="80" t="n">
        <f aca="false">AVERAGE(Q13:S13)/AVERAGE(E13:G13)-1</f>
        <v>0.0644262462197152</v>
      </c>
      <c r="T58" s="80" t="n">
        <f aca="false">AVERAGE(Q13:T13)/AVERAGE(E13:H13)-1</f>
        <v>0.0627447988198788</v>
      </c>
      <c r="U58" s="80" t="n">
        <f aca="false">AVERAGE(Q13:U13)/AVERAGE(E13:I13)-1</f>
        <v>0.0594726166328599</v>
      </c>
      <c r="V58" s="80" t="n">
        <f aca="false">AVERAGE(Q13:V13)/AVERAGE(E13:J13)-1</f>
        <v>0.0561663238120931</v>
      </c>
      <c r="W58" s="80" t="n">
        <f aca="false">AVERAGE(Q13:W13)/AVERAGE(E13:K13)-1</f>
        <v>0.0533285250631081</v>
      </c>
      <c r="X58" s="80" t="n">
        <f aca="false">AVERAGE(Q13:X13)/AVERAGE(E13:L13)-1</f>
        <v>0.0516645649432532</v>
      </c>
      <c r="Y58" s="80" t="n">
        <f aca="false">AVERAGE(Q13:Y13)/AVERAGE(E13:M13)-1</f>
        <v>0.0501050608011446</v>
      </c>
      <c r="Z58" s="80" t="n">
        <f aca="false">AVERAGE(Q13:Z13)/AVERAGE(E13:N13)-1</f>
        <v>0.0489300626304801</v>
      </c>
      <c r="AA58" s="80" t="n">
        <f aca="false">AVERAGE(Q13:AA13)/AVERAGE(E13:O13)-1</f>
        <v>0.0474611776492553</v>
      </c>
      <c r="AB58" s="81" t="n">
        <f aca="false">AVERAGE(Q13:AB13)/AVERAGE(E13:P13)-1</f>
        <v>0.0460416666666665</v>
      </c>
      <c r="AC58" s="82" t="n">
        <f aca="false">AC13/Q13-1</f>
        <v>0.0262727360215573</v>
      </c>
      <c r="AD58" s="80" t="n">
        <f aca="false">AVERAGE(AC13:AD13)/AVERAGE(Q13:R13)-1</f>
        <v>0.0230271048213002</v>
      </c>
      <c r="AE58" s="80" t="n">
        <f aca="false">AVERAGE(AC13:AE13)/AVERAGE(Q13:S13)-1</f>
        <v>0.0208778930566642</v>
      </c>
      <c r="AF58" s="80" t="n">
        <f aca="false">AVERAGE(AC13:AF13)/AVERAGE(Q13:T13)-1</f>
        <v>0.0199114514778034</v>
      </c>
      <c r="AG58" s="80" t="n">
        <f aca="false">AVERAGE(AC13:AG13)/AVERAGE(Q13:U13)-1</f>
        <v>0.019643130647879</v>
      </c>
      <c r="AH58" s="80" t="n">
        <f aca="false">AVERAGE(AC13:AH13)/AVERAGE(Q13:V13)-1</f>
        <v>0.0188866005715476</v>
      </c>
      <c r="AI58" s="80" t="n">
        <f aca="false">AVERAGE(AC13:AI13)/AVERAGE(Q13:W13)-1</f>
        <v>0.01788502095259</v>
      </c>
      <c r="AJ58" s="80" t="n">
        <f aca="false">AVERAGE(AC13:AJ13)/AVERAGE(Q13:X13)-1</f>
        <v>0.016775183759608</v>
      </c>
      <c r="AK58" s="80" t="n">
        <f aca="false">AVERAGE(AC13:AK13)/AVERAGE(Q13:Y13)-1</f>
        <v>0.0168165611196853</v>
      </c>
      <c r="AL58" s="80" t="n">
        <f aca="false">AVERAGE(AC13:AL13)/AVERAGE(Q13:Z13)-1</f>
        <v>0.0165921899968426</v>
      </c>
      <c r="AM58" s="80" t="n">
        <f aca="false">AVERAGE(AC13:AM13)/AVERAGE(Q13:AA13)-1</f>
        <v>0.0167034763403653</v>
      </c>
      <c r="AN58" s="81" t="n">
        <f aca="false">AVERAGE(AC13:AN13)/AVERAGE(Q13:AB13)-1</f>
        <v>0.0164110734913367</v>
      </c>
      <c r="AO58" s="82" t="n">
        <f aca="false">AO13/AC13-1</f>
        <v>0.00459489872468133</v>
      </c>
      <c r="AP58" s="80" t="n">
        <f aca="false">AVERAGE(AO13:AP13)/AVERAGE(AC13:AD13)-1</f>
        <v>0.00487690504103178</v>
      </c>
      <c r="AQ58" s="80" t="n">
        <f aca="false">AVERAGE(AO13:AQ13)/AVERAGE(AC13:AE13)-1</f>
        <v>0.00525344757497126</v>
      </c>
      <c r="AR58" s="80" t="n">
        <f aca="false">AVERAGE(AO13:AR13)/AVERAGE(AC13:AF13)-1</f>
        <v>0.00553769622451128</v>
      </c>
      <c r="AS58" s="80" t="n">
        <f aca="false">AVERAGE(AO13:AS13)/AVERAGE(AC13:AG13)-1</f>
        <v>0.00478801306845922</v>
      </c>
      <c r="AT58" s="80" t="n">
        <f aca="false">AVERAGE(AO13:AT13)/AVERAGE(AC13:AH13)-1</f>
        <v>0.00540582889376351</v>
      </c>
      <c r="AU58" s="80" t="n">
        <f aca="false">AVERAGE(AO13:AU13)/AVERAGE(AC13:AI13)-1</f>
        <v>0.00643095468733157</v>
      </c>
      <c r="AV58" s="80" t="n">
        <f aca="false">AVERAGE(AO13:AV13)/AVERAGE(AC13:AJ13)-1</f>
        <v>0.00760649087221088</v>
      </c>
      <c r="AW58" s="80" t="n">
        <f aca="false">AVERAGE(AO13:AW13)/AVERAGE(AC13:AK13)-1</f>
        <v>0.00814361228868976</v>
      </c>
      <c r="AX58" s="80" t="n">
        <f aca="false">AVERAGE(AO13:AX13)/AVERAGE(AC13:AL13)-1</f>
        <v>0.00854660630076909</v>
      </c>
      <c r="AY58" s="80" t="n">
        <f aca="false">AVERAGE(AO13:AY13)/AVERAGE(AC13:AM13)-1</f>
        <v>0.00887733372103949</v>
      </c>
      <c r="AZ58" s="83" t="n">
        <f aca="false">AVERAGE(AO13:AZ13)/AVERAGE(AC13:AN13)-1</f>
        <v>0.00921738448877196</v>
      </c>
      <c r="BA58" s="84" t="n">
        <f aca="false">BA13/AO13-1</f>
        <v>0.0234294782040507</v>
      </c>
      <c r="BB58" s="80" t="n">
        <f aca="false">AVERAGE(BA13:BB13)/AVERAGE(AO13:AP13)-1</f>
        <v>0.0233795324093515</v>
      </c>
      <c r="BC58" s="80" t="n">
        <f aca="false">AVERAGE(BA13:BC13)/AVERAGE(AO13:AQ13)-1</f>
        <v>0.0222726848539521</v>
      </c>
      <c r="BD58" s="85" t="n">
        <f aca="false">AVERAGE(BA13:BD13)/AVERAGE(AO13:AR13)-1</f>
        <v>0.0212353860873216</v>
      </c>
      <c r="BE58" s="85" t="n">
        <f aca="false">AVERAGE(BA13:BE13)/AVERAGE(AO13:AS13)-1</f>
        <v>0.0212284865359818</v>
      </c>
      <c r="BF58" s="80" t="n">
        <f aca="false">AVERAGE(BA13:BF13)/AVERAGE(AO13:AT13)-1</f>
        <v>0.0211797709031403</v>
      </c>
      <c r="BG58" s="80" t="n">
        <f aca="false">AVERAGE(BA13:BG13)/AVERAGE(AO13:AU13)-1</f>
        <v>0.0213752907520786</v>
      </c>
      <c r="BH58" s="80" t="n">
        <f aca="false">AVERAGE(BA13:BH13)/AVERAGE(AO13:AV13)-1</f>
        <v>0.0214299926264907</v>
      </c>
      <c r="BI58" s="80" t="n">
        <f aca="false">AVERAGE(BA13:BI13)/AVERAGE(AO13:AW13)-1</f>
        <v>0.0209006053180776</v>
      </c>
      <c r="BJ58" s="80" t="n">
        <f aca="false">AVERAGE(BA13:BJ13)/AVERAGE(AO13:AX13)-1</f>
        <v>0.0208868024899904</v>
      </c>
      <c r="BK58" s="80" t="n">
        <f aca="false">AVERAGE(BA13:BK13)/AVERAGE(AO13:AY13)-1</f>
        <v>0.0212181579281989</v>
      </c>
      <c r="BL58" s="80" t="n">
        <f aca="false">AVERAGE(BA13:BL13)/AVERAGE(AO13:AZ13)-1</f>
        <v>0.0215903883940014</v>
      </c>
      <c r="BM58" s="82" t="n">
        <f aca="false">BM13/BA13-1</f>
        <v>0.0156667274717259</v>
      </c>
      <c r="BN58" s="85" t="n">
        <f aca="false">AVERAGE(BM13:BN13)/AVERAGE(BA13:BB13)-1</f>
        <v>0.0142064933880532</v>
      </c>
      <c r="BO58" s="85" t="n">
        <f aca="false">AVERAGE(BM13:BO13)/AVERAGE(BA13:BC13)-1</f>
        <v>0.0144673462556677</v>
      </c>
      <c r="BP58" s="85" t="n">
        <f aca="false">AVERAGE(BM13:BP13)/AVERAGE(BA13:BD13)-1</f>
        <v>0.0153122683545464</v>
      </c>
      <c r="BQ58" s="85" t="n">
        <f aca="false">AVERAGE(BM13:BQ13)/AVERAGE(BA13:BE13)-1</f>
        <v>0.0159381800215925</v>
      </c>
      <c r="BR58" s="85" t="n">
        <f aca="false">AVERAGE(BM13:BR13)/AVERAGE(BA13:BF13)-1</f>
        <v>0.0164420120871744</v>
      </c>
      <c r="BS58" s="85" t="n">
        <f aca="false">AVERAGE(BM13:BS13)/AVERAGE(BA13:BG13)-1</f>
        <v>0.0163736404685559</v>
      </c>
      <c r="BT58" s="85" t="n">
        <f aca="false">AVERAGE(BM13:BT13)/AVERAGE(BA13:BH13)-1</f>
        <v>0.0162435191126595</v>
      </c>
      <c r="BU58" s="85" t="n">
        <f aca="false">AVERAGE(BM13:BU13)/AVERAGE(BA13:BI13)-1</f>
        <v>0.0161075931086387</v>
      </c>
      <c r="BV58" s="85" t="n">
        <f aca="false">AVERAGE(BM13:BV13)/AVERAGE(BA13:BJ13)-1</f>
        <v>0.0154771590774043</v>
      </c>
      <c r="BW58" s="85" t="n">
        <f aca="false">AVERAGE(BM13:BW13)/AVERAGE(BA13:BK13)-1</f>
        <v>0.0142592090845703</v>
      </c>
      <c r="BX58" s="81" t="n">
        <f aca="false">AVERAGE(BM13:BX13)/AVERAGE(BA13:BL13)-1</f>
        <v>0.0133502923043007</v>
      </c>
      <c r="BY58" s="82" t="n">
        <f aca="false">BY13/BM13-1</f>
        <v>0.0260349127182045</v>
      </c>
      <c r="BZ58" s="85" t="n">
        <f aca="false">AVERAGE(BY13:BZ13)/AVERAGE(BM13:BN13)-1</f>
        <v>0.0272686410627776</v>
      </c>
      <c r="CA58" s="85" t="n">
        <f aca="false">AVERAGE(BY13:CA13)/AVERAGE(BM13:BO13)-1</f>
        <v>0.0280211908173122</v>
      </c>
      <c r="CB58" s="85" t="n">
        <f aca="false">AVERAGE(BY13:CB13)/AVERAGE(BM13:BP13)-1</f>
        <v>0.0284492887677807</v>
      </c>
      <c r="CC58" s="85" t="n">
        <f aca="false">AVERAGE(BY13:CC13)/AVERAGE(BM13:BQ13)-1</f>
        <v>0.0290904725701253</v>
      </c>
      <c r="CD58" s="85" t="n">
        <f aca="false">AVERAGE(BY13:CD13)/AVERAGE(BM13:BR13)-1</f>
        <v>0.0297041262216884</v>
      </c>
      <c r="CE58" s="85" t="n">
        <f aca="false">AVERAGE(BY13:CE13)/AVERAGE(BM13:BS13)-1</f>
        <v>0.030167358031755</v>
      </c>
      <c r="CF58" s="85" t="n">
        <f aca="false">AVERAGE(BY13:CF13)/AVERAGE(BM13:BT13)-1</f>
        <v>0.0305098756309257</v>
      </c>
      <c r="CG58" s="85" t="n">
        <f aca="false">AVERAGE(BY13:CG13)/AVERAGE(BM13:BU13)-1</f>
        <v>0.0318753891310148</v>
      </c>
      <c r="CH58" s="85" t="n">
        <f aca="false">AVERAGE(BY13:CH13)/AVERAGE(BM13:BV13)-1</f>
        <v>0.03346</v>
      </c>
      <c r="CI58" s="85" t="n">
        <f aca="false">AVERAGE(BY13:CI13)/AVERAGE(BM13:BW13)-1</f>
        <v>0.0359006527391408</v>
      </c>
      <c r="CJ58" s="81" t="n">
        <f aca="false">AVERAGE(BY13:CJ13)/AVERAGE(BM13:BX13)-1</f>
        <v>0.0383330138915508</v>
      </c>
      <c r="CK58" s="82" t="n">
        <f aca="false">CK13/BY13-1</f>
        <v>0.0594011277464515</v>
      </c>
      <c r="CL58" s="85" t="n">
        <f aca="false">AVERAGE(CK13:CL13)/AVERAGE(BY13:BZ13)-1</f>
        <v>0.0604793621469202</v>
      </c>
      <c r="CM58" s="85" t="n">
        <f aca="false">AVERAGE(CK13:CM13)/AVERAGE(BY13:CA13)-1</f>
        <v>0.0603811499319378</v>
      </c>
      <c r="CN58" s="85" t="n">
        <f aca="false">AVERAGE(CK13:CN13)/AVERAGE(BY13:CB13)-1</f>
        <v>0.059311115972678</v>
      </c>
      <c r="CO58" s="85" t="n">
        <f aca="false">AVERAGE(CK13:CO13)/AVERAGE(BY13:CC13)-1</f>
        <v>0.0578194260828993</v>
      </c>
      <c r="CP58" s="85" t="n">
        <f aca="false">AVERAGE(CK13:CP13)/AVERAGE(BY13:CD13)-1</f>
        <v>0.056544485657364</v>
      </c>
      <c r="CQ58" s="85" t="n">
        <f aca="false">AVERAGE(CK13:CQ13)/AVERAGE(BY13:CE13)-1</f>
        <v>0.0561935044918702</v>
      </c>
      <c r="CR58" s="85" t="n">
        <f aca="false">AVERAGE(CK13:CR13)/AVERAGE(BY13:CF13)-1</f>
        <v>0.0564664130580099</v>
      </c>
      <c r="CS58" s="85" t="n">
        <f aca="false">AVERAGE(CK13:CS13)/AVERAGE(BY13:CG13)-1</f>
        <v>0.0570945254334077</v>
      </c>
      <c r="CT58" s="85" t="n">
        <f aca="false">AVERAGE(CK13:CT13)/AVERAGE(BY13:CH13)-1</f>
        <v>0.057757436185242</v>
      </c>
      <c r="CU58" s="85" t="n">
        <f aca="false">AVERAGE(CK13:CU13)/AVERAGE(BY13:CI13)-1</f>
        <v>0.0576057289792622</v>
      </c>
      <c r="CV58" s="81" t="n">
        <f aca="false">AVERAGE(CK13:CV13)/AVERAGE(BY13:CJ13)-1</f>
        <v>0.0569176812385135</v>
      </c>
      <c r="CW58" s="82" t="n">
        <f aca="false">CW13/CK13-1</f>
        <v>0.0561622464898597</v>
      </c>
      <c r="CX58" s="85" t="n">
        <f aca="false">AVERAGE(CW13:CX13)/AVERAGE(CK13:CL13)-1</f>
        <v>0.0559757942511348</v>
      </c>
      <c r="CY58" s="85" t="n">
        <f aca="false">AVERAGE(CW13:CY13)/AVERAGE(CK13:CM13)-1</f>
        <v>0.0559036586484092</v>
      </c>
      <c r="CZ58" s="85" t="n">
        <f aca="false">AVERAGE(CW13:CZ13)/AVERAGE(CK13:CN13)-1</f>
        <v>0.0567245691732257</v>
      </c>
      <c r="DA58" s="85" t="n">
        <f aca="false">AVERAGE(CW13:DA13)/AVERAGE(CK13:CO13)-1</f>
        <v>0.0577467377320344</v>
      </c>
      <c r="DB58" s="85" t="n">
        <f aca="false">AVERAGE(CW13:DB13)/AVERAGE(CK13:CP13)-1</f>
        <v>0.0588686187337117</v>
      </c>
      <c r="DC58" s="85" t="n">
        <f aca="false">AVERAGE(CW13:DC13)/AVERAGE(CK13:CQ13)-1</f>
        <v>0.0592643230878447</v>
      </c>
      <c r="DD58" s="85" t="n">
        <f aca="false">AVERAGE(CW13:DD13)/AVERAGE(CK13:CR13)-1</f>
        <v>0.0590739142939316</v>
      </c>
      <c r="DE58" s="85" t="n">
        <f aca="false">AVERAGE(CW13:DE13)/AVERAGE(CK13:CS13)-1</f>
        <v>0.0611558454795635</v>
      </c>
      <c r="DF58" s="85" t="n">
        <f aca="false">AVERAGE(CW13:DF13)/AVERAGE(CK13:CT13)-1</f>
        <v>0.0627452774093216</v>
      </c>
      <c r="DG58" s="85" t="n">
        <f aca="false">AVERAGE(CW13:DG13)/AVERAGE(CK13:CU13)-1</f>
        <v>0.0641103301773285</v>
      </c>
      <c r="DH58" s="81" t="n">
        <f aca="false">AVERAGE(CW13:DH13)/AVERAGE(CK13:CV13)-1</f>
        <v>0.0652654279270728</v>
      </c>
      <c r="DI58" s="82" t="n">
        <f aca="false">DI13/CW13-1</f>
        <v>0.0709879224954384</v>
      </c>
      <c r="DJ58" s="85" t="n">
        <f aca="false">AVERAGE(DI13:DJ13)/AVERAGE(CW13:CX13)-1</f>
        <v>0.0706781279847182</v>
      </c>
      <c r="DK58" s="85" t="n">
        <f aca="false">AVERAGE(DI13:DK13)/AVERAGE(CW13:CY13)-1</f>
        <v>0.0718462340068313</v>
      </c>
      <c r="DL58" s="85" t="n">
        <f aca="false">AVERAGE(DI13:DL13)/AVERAGE(CW13:CZ13)-1</f>
        <v>0.072180842978437</v>
      </c>
      <c r="DM58" s="85" t="n">
        <f aca="false">AVERAGE(DI13:DM13)/AVERAGE(CW13:DA13)-1</f>
        <v>0.0726125938281901</v>
      </c>
      <c r="DN58" s="85" t="n">
        <f aca="false">AVERAGE(DI13:DN13)/AVERAGE(CW13:DB13)-1</f>
        <v>0.0724482409150136</v>
      </c>
      <c r="DO58" s="85" t="n">
        <f aca="false">AVERAGE(DI13:DO13)/AVERAGE(CW13:DC13)-1</f>
        <v>0.0724427234591805</v>
      </c>
      <c r="DP58" s="85" t="n">
        <f aca="false">AVERAGE(DI13:DP13)/AVERAGE(CW13:DD13)-1</f>
        <v>0.0729632848142516</v>
      </c>
      <c r="DQ58" s="85" t="n">
        <f aca="false">AVERAGE(DI13:DQ13)/AVERAGE(CW13:DE13)-1</f>
        <v>0.0699356449908752</v>
      </c>
      <c r="DR58" s="80" t="n">
        <f aca="false">AVERAGE(DI13:DR13)/AVERAGE(CW13:DF13)-1</f>
        <v>0.0673472549795995</v>
      </c>
      <c r="DS58" s="80" t="n">
        <f aca="false">AVERAGE(DI13:DS13)/AVERAGE(CW13:DG13)-1</f>
        <v>0.0651683991359748</v>
      </c>
      <c r="DT58" s="83" t="n">
        <f aca="false">AVERAGE(DI13:DT13)/AVERAGE(CW13:DH13)-1</f>
        <v>0.0635122034671531</v>
      </c>
      <c r="DU58" s="84" t="n">
        <f aca="false">DU13/DI13-1</f>
        <v>0.0407269187084212</v>
      </c>
      <c r="DV58" s="85" t="n">
        <f aca="false">AVERAGE(DU13:DV13)/AVERAGE(DI13:DJ13)-1</f>
        <v>0.0398994404346769</v>
      </c>
      <c r="DW58" s="85" t="n">
        <f aca="false">AVERAGE(DU13:DW13)/AVERAGE(DI13:DK13)-1</f>
        <v>0.0380252781678729</v>
      </c>
      <c r="DX58" s="85" t="n">
        <f aca="false">AVERAGE(DU13:DX13)/AVERAGE(DI13:DL13)-1</f>
        <v>0.0372050632911392</v>
      </c>
      <c r="DY58" s="85" t="n">
        <f aca="false">AVERAGE(DU13:DY13)/AVERAGE(DI13:DM13)-1</f>
        <v>0.0366914516207417</v>
      </c>
      <c r="DZ58" s="85" t="n">
        <f aca="false">AVERAGE(DU13:DZ13)/AVERAGE(DI13:DN13)-1</f>
        <v>0.0370305370305371</v>
      </c>
      <c r="EA58" s="85" t="n">
        <f aca="false">AVERAGE(DU13:EA13)/AVERAGE(DI13:DO13)-1</f>
        <v>0.0377151057157075</v>
      </c>
      <c r="EB58" s="85" t="n">
        <f aca="false">AVERAGE(DU13:EB13)/AVERAGE(DI13:DP13)-1</f>
        <v>0.0381667797159258</v>
      </c>
      <c r="EC58" s="85" t="n">
        <f aca="false">AVERAGE(DU13:EC13)/AVERAGE(DI13:DQ13)-1</f>
        <v>0.038117980806349</v>
      </c>
      <c r="ED58" s="85" t="n">
        <f aca="false">AVERAGE(DU13:ED13)/AVERAGE(DI13:DR13)-1</f>
        <v>0.0381296472523749</v>
      </c>
      <c r="EE58" s="85" t="n">
        <f aca="false">AVERAGE(DU13:EE13)/AVERAGE(DI13:DS13)-1</f>
        <v>0.0382959720046268</v>
      </c>
      <c r="EF58" s="85" t="n">
        <f aca="false">AVERAGE(DU13:EF13)/AVERAGE(DI13:DT13)-1</f>
        <v>0.0386332256464566</v>
      </c>
      <c r="EG58" s="85" t="n">
        <f aca="false">EG13/DU13-1</f>
        <v>0.0268163392578733</v>
      </c>
      <c r="EH58" s="85" t="n">
        <f aca="false">AVERAGE(EG13:EH13)/AVERAGE(DU13:DV13)-1</f>
        <v>0.029673243390782</v>
      </c>
      <c r="EI58" s="85" t="n">
        <f aca="false">AVERAGE(EG13:EI13)/AVERAGE(DU13:DW13)-1</f>
        <v>0.0335883026329482</v>
      </c>
      <c r="EJ58" s="85" t="n">
        <f aca="false">AVERAGE(EG13:EJ13)/AVERAGE(DU13:DX13)-1</f>
        <v>0.0377060064047488</v>
      </c>
      <c r="EK58" s="85" t="n">
        <f aca="false">AVERAGE(EG13:EK13)/AVERAGE(DU13:DY13)-1</f>
        <v>0.0417369835614725</v>
      </c>
      <c r="EL58" s="85" t="n">
        <f aca="false">AVERAGE(EG13:EL13)/AVERAGE(DU13:DZ13)-1</f>
        <v>0.0442610359686007</v>
      </c>
      <c r="EM58" s="85" t="n">
        <f aca="false">AVERAGE(EG13:EM13)/AVERAGE(DU13:EA13)-1</f>
        <v>0.0463700234192037</v>
      </c>
      <c r="EN58" s="85" t="n">
        <f aca="false">AVERAGE(EG13:EN13)/AVERAGE(DU13:EB13)-1</f>
        <v>0.0478512291924678</v>
      </c>
      <c r="EO58" s="85" t="n">
        <f aca="false">AVERAGE(EG13:EO13)/AVERAGE(DU13:EC13)-1</f>
        <v>0.0501828999368712</v>
      </c>
      <c r="EP58" s="85" t="n">
        <f aca="false">AVERAGE(EG13:EP13)/AVERAGE(DU13:ED13)-1</f>
        <v>0.0526078647670245</v>
      </c>
      <c r="EQ58" s="85" t="n">
        <f aca="false">AVERAGE($EG$13:EQ13)/AVERAGE($DU$13:EE13)-1</f>
        <v>0.0552793936188964</v>
      </c>
      <c r="ER58" s="85" t="n">
        <v>0.0572</v>
      </c>
      <c r="ES58" s="85" t="n">
        <v>0.0607372690829931</v>
      </c>
      <c r="ET58" s="85" t="n">
        <v>0.1004</v>
      </c>
      <c r="EU58" s="85" t="n">
        <v>0.0995</v>
      </c>
      <c r="EV58" s="86" t="n">
        <v>0.0987900570159758</v>
      </c>
      <c r="EW58" s="86" t="n">
        <v>0.0971695141524292</v>
      </c>
      <c r="EX58" s="86" t="n">
        <v>0.0955283792712269</v>
      </c>
      <c r="EY58" s="86" t="n">
        <v>0.0920940444217078</v>
      </c>
      <c r="EZ58" s="86" t="n">
        <v>0.0891</v>
      </c>
      <c r="FA58" s="86" t="n">
        <v>0.0867</v>
      </c>
      <c r="FB58" s="86" t="n">
        <v>0.0844</v>
      </c>
      <c r="FC58" s="86" t="n">
        <v>0.0817</v>
      </c>
      <c r="FD58" s="86" t="n">
        <v>0.0795</v>
      </c>
      <c r="FE58" s="86" t="n">
        <v>0.0484</v>
      </c>
      <c r="FF58" s="86" t="n">
        <v>0.0478</v>
      </c>
      <c r="FG58" s="86" t="n">
        <v>0.0457</v>
      </c>
      <c r="FH58" s="86" t="n">
        <v>0.0433</v>
      </c>
      <c r="FI58" s="86" t="n">
        <v>0.0409</v>
      </c>
      <c r="FJ58" s="86" t="n">
        <v>0.0392</v>
      </c>
      <c r="FK58" s="86" t="n">
        <v>0.0393</v>
      </c>
      <c r="FL58" s="86" t="n">
        <v>0.0397</v>
      </c>
      <c r="FM58" s="86" t="n">
        <v>0.0405331676340877</v>
      </c>
      <c r="FN58" s="86" t="n">
        <v>0.0408959124504881</v>
      </c>
      <c r="FO58" s="86" t="n">
        <v>0.0412044471896232</v>
      </c>
      <c r="FP58" s="86" t="n">
        <v>0.0415889171614362</v>
      </c>
      <c r="FQ58" s="86" t="n">
        <v>0.0412976586539213</v>
      </c>
    </row>
    <row r="59" customFormat="false" ht="16.5" hidden="false" customHeight="false" outlineLevel="0" collapsed="false">
      <c r="A59" s="21"/>
      <c r="B59" s="10" t="s">
        <v>10</v>
      </c>
      <c r="C59" s="10"/>
      <c r="D59" s="10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4"/>
      <c r="Q59" s="74" t="n">
        <f aca="false">Q14/E14-1</f>
        <v>0.0849424815119146</v>
      </c>
      <c r="R59" s="72" t="n">
        <f aca="false">AVERAGE(Q14:R14)/AVERAGE(E14:F14)-1</f>
        <v>0.0895514728523044</v>
      </c>
      <c r="S59" s="72" t="n">
        <f aca="false">AVERAGE(Q14:S14)/AVERAGE(E14:G14)-1</f>
        <v>0.0921835464678933</v>
      </c>
      <c r="T59" s="72" t="n">
        <f aca="false">AVERAGE(Q14:T14)/AVERAGE(E14:H14)-1</f>
        <v>0.0897314698893688</v>
      </c>
      <c r="U59" s="72" t="n">
        <f aca="false">AVERAGE(Q14:U14)/AVERAGE(E14:I14)-1</f>
        <v>0.0859312956891813</v>
      </c>
      <c r="V59" s="72" t="n">
        <f aca="false">AVERAGE(Q14:V14)/AVERAGE(E14:J14)-1</f>
        <v>0.0819991199268864</v>
      </c>
      <c r="W59" s="72" t="n">
        <f aca="false">AVERAGE(Q14:W14)/AVERAGE(E14:K14)-1</f>
        <v>0.0793195801664861</v>
      </c>
      <c r="X59" s="72" t="n">
        <f aca="false">AVERAGE(Q14:X14)/AVERAGE(E14:L14)-1</f>
        <v>0.077343522653947</v>
      </c>
      <c r="Y59" s="72" t="n">
        <f aca="false">AVERAGE(Q14:Y14)/AVERAGE(E14:M14)-1</f>
        <v>0.0751112156968212</v>
      </c>
      <c r="Z59" s="72" t="n">
        <f aca="false">AVERAGE(Q14:Z14)/AVERAGE(E14:N14)-1</f>
        <v>0.0727722423864632</v>
      </c>
      <c r="AA59" s="72" t="n">
        <f aca="false">AVERAGE(Q14:AA14)/AVERAGE(E14:O14)-1</f>
        <v>0.070218138394363</v>
      </c>
      <c r="AB59" s="73" t="n">
        <f aca="false">AVERAGE(Q14:AB14)/AVERAGE(E14:P14)-1</f>
        <v>0.0676094601576693</v>
      </c>
      <c r="AC59" s="74" t="n">
        <f aca="false">AC14/Q14-1</f>
        <v>0.0304837640821733</v>
      </c>
      <c r="AD59" s="72" t="n">
        <f aca="false">AVERAGE(AC14:AD14)/AVERAGE(Q14:R14)-1</f>
        <v>0.025340304272055</v>
      </c>
      <c r="AE59" s="72" t="n">
        <f aca="false">AVERAGE(AC14:AE14)/AVERAGE(Q14:S14)-1</f>
        <v>0.0222277878655064</v>
      </c>
      <c r="AF59" s="72" t="n">
        <f aca="false">AVERAGE(AC14:AF14)/AVERAGE(Q14:T14)-1</f>
        <v>0.0192023633677991</v>
      </c>
      <c r="AG59" s="72" t="n">
        <f aca="false">AVERAGE(AC14:AG14)/AVERAGE(Q14:U14)-1</f>
        <v>0.0179639595717152</v>
      </c>
      <c r="AH59" s="72" t="n">
        <f aca="false">AVERAGE(AC14:AH14)/AVERAGE(Q14:V14)-1</f>
        <v>0.015626222020616</v>
      </c>
      <c r="AI59" s="72" t="n">
        <f aca="false">AVERAGE(AC14:AI14)/AVERAGE(Q14:W14)-1</f>
        <v>0.0127424417200954</v>
      </c>
      <c r="AJ59" s="72" t="n">
        <f aca="false">AVERAGE(AC14:AJ14)/AVERAGE(Q14:X14)-1</f>
        <v>0.010381679389313</v>
      </c>
      <c r="AK59" s="72" t="n">
        <f aca="false">AVERAGE(AC14:AK14)/AVERAGE(Q14:Y14)-1</f>
        <v>0.00963061786041841</v>
      </c>
      <c r="AL59" s="72" t="n">
        <f aca="false">AVERAGE(AC14:AL14)/AVERAGE(Q14:Z14)-1</f>
        <v>0.00908162213329078</v>
      </c>
      <c r="AM59" s="72" t="n">
        <f aca="false">AVERAGE(AC14:AM14)/AVERAGE(Q14:AA14)-1</f>
        <v>0.00894347722394429</v>
      </c>
      <c r="AN59" s="73" t="n">
        <f aca="false">AVERAGE(AC14:AN14)/AVERAGE(Q14:AB14)-1</f>
        <v>0.00854727540960565</v>
      </c>
      <c r="AO59" s="74" t="n">
        <f aca="false">AO14/AC14-1</f>
        <v>-0.00799265043638009</v>
      </c>
      <c r="AP59" s="72" t="n">
        <f aca="false">AVERAGE(AO14:AP14)/AVERAGE(AC14:AD14)-1</f>
        <v>-0.00785520694565656</v>
      </c>
      <c r="AQ59" s="72" t="n">
        <f aca="false">AVERAGE(AO14:AQ14)/AVERAGE(AC14:AE14)-1</f>
        <v>-0.00817714075707465</v>
      </c>
      <c r="AR59" s="72" t="n">
        <f aca="false">AVERAGE(AO14:AR14)/AVERAGE(AC14:AF14)-1</f>
        <v>-0.00699332873245917</v>
      </c>
      <c r="AS59" s="72" t="n">
        <f aca="false">AVERAGE(AO14:AS14)/AVERAGE(AC14:AG14)-1</f>
        <v>-0.00744192900694451</v>
      </c>
      <c r="AT59" s="72" t="n">
        <f aca="false">AVERAGE(AO14:AT14)/AVERAGE(AC14:AH14)-1</f>
        <v>-0.00522100723856456</v>
      </c>
      <c r="AU59" s="72" t="n">
        <f aca="false">AVERAGE(AO14:AU14)/AVERAGE(AC14:AI14)-1</f>
        <v>-0.00276806526806517</v>
      </c>
      <c r="AV59" s="72" t="n">
        <f aca="false">AVERAGE(AO14:AV14)/AVERAGE(AC14:AJ14)-1</f>
        <v>-0.000430062533417042</v>
      </c>
      <c r="AW59" s="72" t="n">
        <f aca="false">AVERAGE(AO14:AW14)/AVERAGE(AC14:AK14)-1</f>
        <v>0.000701986208035743</v>
      </c>
      <c r="AX59" s="72" t="n">
        <f aca="false">AVERAGE(AO14:AX14)/AVERAGE(AC14:AL14)-1</f>
        <v>0.00158821562581246</v>
      </c>
      <c r="AY59" s="72" t="n">
        <f aca="false">AVERAGE(AO14:AY14)/AVERAGE(AC14:AM14)-1</f>
        <v>0.00215273439478603</v>
      </c>
      <c r="AZ59" s="75" t="n">
        <f aca="false">AVERAGE(AO14:AZ14)/AVERAGE(AC14:AN14)-1</f>
        <v>0.00280172747395646</v>
      </c>
      <c r="BA59" s="76" t="n">
        <f aca="false">BA14/AO14-1</f>
        <v>0.024356362289313</v>
      </c>
      <c r="BB59" s="72" t="n">
        <f aca="false">AVERAGE(BA14:BB14)/AVERAGE(AO14:AP14)-1</f>
        <v>0.024261505694972</v>
      </c>
      <c r="BC59" s="72" t="n">
        <f aca="false">AVERAGE(BA14:BC14)/AVERAGE(AO14:AQ14)-1</f>
        <v>0.0231897483402812</v>
      </c>
      <c r="BD59" s="77" t="n">
        <f aca="false">AVERAGE(BA14:BD14)/AVERAGE(AO14:AR14)-1</f>
        <v>0.0221238938053099</v>
      </c>
      <c r="BE59" s="77" t="n">
        <f aca="false">AVERAGE(BA14:BE14)/AVERAGE(AO14:AS14)-1</f>
        <v>0.0227715606035301</v>
      </c>
      <c r="BF59" s="72" t="n">
        <f aca="false">AVERAGE(BA14:BF14)/AVERAGE(AO14:AT14)-1</f>
        <v>0.0232075676177796</v>
      </c>
      <c r="BG59" s="72" t="n">
        <f aca="false">AVERAGE(BA14:BG14)/AVERAGE(AO14:AU14)-1</f>
        <v>0.0232551962281693</v>
      </c>
      <c r="BH59" s="72" t="n">
        <f aca="false">AVERAGE(BA14:BH14)/AVERAGE(AO14:AV14)-1</f>
        <v>0.0231287137923417</v>
      </c>
      <c r="BI59" s="72" t="n">
        <f aca="false">AVERAGE(BA14:BI14)/AVERAGE(AO14:AW14)-1</f>
        <v>0.0225612775439465</v>
      </c>
      <c r="BJ59" s="72" t="n">
        <f aca="false">AVERAGE(BA14:BJ14)/AVERAGE(AO14:AX14)-1</f>
        <v>0.022236853086546</v>
      </c>
      <c r="BK59" s="72" t="n">
        <f aca="false">AVERAGE(BA14:BK14)/AVERAGE(AO14:AY14)-1</f>
        <v>0.0222729531880483</v>
      </c>
      <c r="BL59" s="72" t="n">
        <f aca="false">AVERAGE(BA14:BL14)/AVERAGE(AO14:AZ14)-1</f>
        <v>0.0221659669054088</v>
      </c>
      <c r="BM59" s="74" t="n">
        <f aca="false">BM14/BA14-1</f>
        <v>0.00673563873067495</v>
      </c>
      <c r="BN59" s="77" t="n">
        <f aca="false">AVERAGE(BM14:BN14)/AVERAGE(BA14:BB14)-1</f>
        <v>0.00503287225386462</v>
      </c>
      <c r="BO59" s="77" t="n">
        <f aca="false">AVERAGE(BM14:BO14)/AVERAGE(BA14:BC14)-1</f>
        <v>0.00538848985997076</v>
      </c>
      <c r="BP59" s="77" t="n">
        <f aca="false">AVERAGE(BM14:BP14)/AVERAGE(BA14:BD14)-1</f>
        <v>0.006051846059699</v>
      </c>
      <c r="BQ59" s="77" t="n">
        <f aca="false">AVERAGE(BM14:BQ14)/AVERAGE(BA14:BE14)-1</f>
        <v>0.00611633641807274</v>
      </c>
      <c r="BR59" s="77" t="n">
        <f aca="false">AVERAGE(BM14:BR14)/AVERAGE(BA14:BF14)-1</f>
        <v>0.0063634543803901</v>
      </c>
      <c r="BS59" s="77" t="n">
        <f aca="false">AVERAGE(BM14:BS14)/AVERAGE(BA14:BG14)-1</f>
        <v>0.00645106689510144</v>
      </c>
      <c r="BT59" s="77" t="n">
        <f aca="false">AVERAGE(BM14:BT14)/AVERAGE(BA14:BH14)-1</f>
        <v>0.00627177619166641</v>
      </c>
      <c r="BU59" s="77" t="n">
        <f aca="false">AVERAGE(BM14:BU14)/AVERAGE(BA14:BI14)-1</f>
        <v>0.00615556429890107</v>
      </c>
      <c r="BV59" s="77" t="n">
        <f aca="false">AVERAGE(BM14:BV14)/AVERAGE(BA14:BJ14)-1</f>
        <v>0.00568982555766184</v>
      </c>
      <c r="BW59" s="77" t="n">
        <f aca="false">AVERAGE(BM14:BW14)/AVERAGE(BA14:BK14)-1</f>
        <v>0.00470853625373868</v>
      </c>
      <c r="BX59" s="73" t="n">
        <f aca="false">AVERAGE(BM14:BX14)/AVERAGE(BA14:BL14)-1</f>
        <v>0.00383569918453608</v>
      </c>
      <c r="BY59" s="74" t="n">
        <f aca="false">BY14/BM14-1</f>
        <v>0.0220873544920903</v>
      </c>
      <c r="BZ59" s="77" t="n">
        <f aca="false">AVERAGE(BY14:BZ14)/AVERAGE(BM14:BN14)-1</f>
        <v>0.0244668128363563</v>
      </c>
      <c r="CA59" s="77" t="n">
        <f aca="false">AVERAGE(BY14:CA14)/AVERAGE(BM14:BO14)-1</f>
        <v>0.0266378450282676</v>
      </c>
      <c r="CB59" s="77" t="n">
        <f aca="false">AVERAGE(BY14:CB14)/AVERAGE(BM14:BP14)-1</f>
        <v>0.0282291276675404</v>
      </c>
      <c r="CC59" s="77" t="n">
        <f aca="false">AVERAGE(BY14:CC14)/AVERAGE(BM14:BQ14)-1</f>
        <v>0.0299518452654506</v>
      </c>
      <c r="CD59" s="77" t="n">
        <f aca="false">AVERAGE(BY14:CD14)/AVERAGE(BM14:BR14)-1</f>
        <v>0.0311995069378508</v>
      </c>
      <c r="CE59" s="77" t="n">
        <f aca="false">AVERAGE(BY14:CE14)/AVERAGE(BM14:BS14)-1</f>
        <v>0.0322612907373805</v>
      </c>
      <c r="CF59" s="77" t="n">
        <f aca="false">AVERAGE(BY14:CF14)/AVERAGE(BM14:BT14)-1</f>
        <v>0.0332478258149285</v>
      </c>
      <c r="CG59" s="77" t="n">
        <f aca="false">AVERAGE(BY14:CG14)/AVERAGE(BM14:BU14)-1</f>
        <v>0.0360142190624306</v>
      </c>
      <c r="CH59" s="77" t="n">
        <f aca="false">AVERAGE(BY14:CH14)/AVERAGE(BM14:BV14)-1</f>
        <v>0.0387040682742565</v>
      </c>
      <c r="CI59" s="77" t="n">
        <f aca="false">AVERAGE(BY14:CI14)/AVERAGE(BM14:BW14)-1</f>
        <v>0.042035438437074</v>
      </c>
      <c r="CJ59" s="73" t="n">
        <f aca="false">AVERAGE(BY14:CJ14)/AVERAGE(BM14:BX14)-1</f>
        <v>0.0454416666666666</v>
      </c>
      <c r="CK59" s="74" t="n">
        <f aca="false">CK14/BY14-1</f>
        <v>0.0782634089360459</v>
      </c>
      <c r="CL59" s="77" t="n">
        <f aca="false">AVERAGE(CK14:CL14)/AVERAGE(BY14:BZ14)-1</f>
        <v>0.0787489663894159</v>
      </c>
      <c r="CM59" s="77" t="n">
        <f aca="false">AVERAGE(CK14:CM14)/AVERAGE(BY14:CA14)-1</f>
        <v>0.0779048297755174</v>
      </c>
      <c r="CN59" s="77" t="n">
        <f aca="false">AVERAGE(CK14:CN14)/AVERAGE(BY14:CB14)-1</f>
        <v>0.0770220409748519</v>
      </c>
      <c r="CO59" s="77" t="n">
        <f aca="false">AVERAGE(CK14:CO14)/AVERAGE(BY14:CC14)-1</f>
        <v>0.0751561711869009</v>
      </c>
      <c r="CP59" s="77" t="n">
        <f aca="false">AVERAGE(CK14:CP14)/AVERAGE(BY14:CD14)-1</f>
        <v>0.0737408328756504</v>
      </c>
      <c r="CQ59" s="77" t="n">
        <f aca="false">AVERAGE(CK14:CQ14)/AVERAGE(BY14:CE14)-1</f>
        <v>0.0730252321831444</v>
      </c>
      <c r="CR59" s="77" t="n">
        <f aca="false">AVERAGE(CK14:CR14)/AVERAGE(BY14:CF14)-1</f>
        <v>0.0730756188538488</v>
      </c>
      <c r="CS59" s="77" t="n">
        <f aca="false">AVERAGE(CK14:CS14)/AVERAGE(BY14:CG14)-1</f>
        <v>0.072483969891274</v>
      </c>
      <c r="CT59" s="77" t="n">
        <f aca="false">AVERAGE(CK14:CT14)/AVERAGE(BY14:CH14)-1</f>
        <v>0.0723975370406003</v>
      </c>
      <c r="CU59" s="77" t="n">
        <f aca="false">AVERAGE(CK14:CU14)/AVERAGE(BY14:CI14)-1</f>
        <v>0.0717150929575501</v>
      </c>
      <c r="CV59" s="73" t="n">
        <f aca="false">AVERAGE(CK14:CV14)/AVERAGE(BY14:CJ14)-1</f>
        <v>0.0706957984265024</v>
      </c>
      <c r="CW59" s="74" t="n">
        <f aca="false">CW14/CK14-1</f>
        <v>0.0602148596190304</v>
      </c>
      <c r="CX59" s="77" t="n">
        <f aca="false">AVERAGE(CW14:CX14)/AVERAGE(CK14:CL14)-1</f>
        <v>0.0593831725133014</v>
      </c>
      <c r="CY59" s="77" t="n">
        <f aca="false">AVERAGE(CW14:CY14)/AVERAGE(CK14:CM14)-1</f>
        <v>0.0599831710542134</v>
      </c>
      <c r="CZ59" s="77" t="n">
        <f aca="false">AVERAGE(CW14:CZ14)/AVERAGE(CK14:CN14)-1</f>
        <v>0.0603799950415831</v>
      </c>
      <c r="DA59" s="77" t="n">
        <f aca="false">AVERAGE(CW14:DA14)/AVERAGE(CK14:CO14)-1</f>
        <v>0.0614218693612414</v>
      </c>
      <c r="DB59" s="77" t="n">
        <f aca="false">AVERAGE(CW14:DB14)/AVERAGE(CK14:CP14)-1</f>
        <v>0.0624181974093965</v>
      </c>
      <c r="DC59" s="77" t="n">
        <f aca="false">AVERAGE(CW14:DC14)/AVERAGE(CK14:CQ14)-1</f>
        <v>0.062986133505321</v>
      </c>
      <c r="DD59" s="77" t="n">
        <f aca="false">AVERAGE(CW14:DD14)/AVERAGE(CK14:CR14)-1</f>
        <v>0.0629528474369681</v>
      </c>
      <c r="DE59" s="77" t="n">
        <f aca="false">AVERAGE(CW14:DE14)/AVERAGE(CK14:CS14)-1</f>
        <v>0.065175661354502</v>
      </c>
      <c r="DF59" s="77" t="n">
        <f aca="false">AVERAGE(CW14:DF14)/AVERAGE(CK14:CT14)-1</f>
        <v>0.0668191809088055</v>
      </c>
      <c r="DG59" s="77" t="n">
        <f aca="false">AVERAGE(CW14:DG14)/AVERAGE(CK14:CU14)-1</f>
        <v>0.0682017900732301</v>
      </c>
      <c r="DH59" s="73" t="n">
        <f aca="false">AVERAGE(CW14:DH14)/AVERAGE(CK14:CV14)-1</f>
        <v>0.0693855064695284</v>
      </c>
      <c r="DI59" s="74" t="n">
        <f aca="false">DI14/CW14-1</f>
        <v>0.0763794277929155</v>
      </c>
      <c r="DJ59" s="77" t="n">
        <f aca="false">AVERAGE(DI14:DJ14)/AVERAGE(CW14:CX14)-1</f>
        <v>0.0762289848904023</v>
      </c>
      <c r="DK59" s="77" t="n">
        <f aca="false">AVERAGE(DI14:DK14)/AVERAGE(CW14:CY14)-1</f>
        <v>0.0758108414606487</v>
      </c>
      <c r="DL59" s="77" t="n">
        <f aca="false">AVERAGE(DI14:DL14)/AVERAGE(CW14:CZ14)-1</f>
        <v>0.0743921101853426</v>
      </c>
      <c r="DM59" s="77" t="n">
        <f aca="false">AVERAGE(DI14:DM14)/AVERAGE(CW14:DA14)-1</f>
        <v>0.0735584115327077</v>
      </c>
      <c r="DN59" s="77" t="n">
        <f aca="false">AVERAGE(DI14:DN14)/AVERAGE(CW14:DB14)-1</f>
        <v>0.0725715094873973</v>
      </c>
      <c r="DO59" s="77" t="n">
        <f aca="false">AVERAGE(DI14:DO14)/AVERAGE(CW14:DC14)-1</f>
        <v>0.0718619551499853</v>
      </c>
      <c r="DP59" s="77" t="n">
        <f aca="false">AVERAGE(DI14:DP14)/AVERAGE(CW14:DD14)-1</f>
        <v>0.0718699566805401</v>
      </c>
      <c r="DQ59" s="77" t="n">
        <f aca="false">AVERAGE(DI14:DQ14)/AVERAGE(CW14:DE14)-1</f>
        <v>0.0688936653494898</v>
      </c>
      <c r="DR59" s="72" t="n">
        <f aca="false">AVERAGE(DI14:DR14)/AVERAGE(CW14:DF14)-1</f>
        <v>0.0663342107254883</v>
      </c>
      <c r="DS59" s="72" t="n">
        <f aca="false">AVERAGE(DI14:DS14)/AVERAGE(CW14:DG14)-1</f>
        <v>0.064144360993891</v>
      </c>
      <c r="DT59" s="75" t="n">
        <f aca="false">AVERAGE(DI14:DT14)/AVERAGE(CW14:DH14)-1</f>
        <v>0.062412107879311</v>
      </c>
      <c r="DU59" s="76" t="n">
        <f aca="false">DU14/DI14-1</f>
        <v>0.041135986077051</v>
      </c>
      <c r="DV59" s="77" t="n">
        <f aca="false">AVERAGE(DU14:DV14)/AVERAGE(DI14:DJ14)-1</f>
        <v>0.0404571699754805</v>
      </c>
      <c r="DW59" s="77" t="n">
        <f aca="false">AVERAGE(DU14:DW14)/AVERAGE(DI14:DK14)-1</f>
        <v>0.0393453855478838</v>
      </c>
      <c r="DX59" s="77" t="n">
        <f aca="false">AVERAGE(DU14:DX14)/AVERAGE(DI14:DL14)-1</f>
        <v>0.0397246181846955</v>
      </c>
      <c r="DY59" s="77" t="n">
        <f aca="false">AVERAGE(DU14:DY14)/AVERAGE(DI14:DM14)-1</f>
        <v>0.0398093458535889</v>
      </c>
      <c r="DZ59" s="77" t="n">
        <f aca="false">AVERAGE(DU14:DZ14)/AVERAGE(DI14:DN14)-1</f>
        <v>0.0399366294804937</v>
      </c>
      <c r="EA59" s="77" t="n">
        <f aca="false">AVERAGE(DU14:EA14)/AVERAGE(DI14:DO14)-1</f>
        <v>0.0402807653118986</v>
      </c>
      <c r="EB59" s="77" t="n">
        <f aca="false">AVERAGE(DU14:EB14)/AVERAGE(DI14:DP14)-1</f>
        <v>0.0404346577120045</v>
      </c>
      <c r="EC59" s="77" t="n">
        <f aca="false">AVERAGE(DU14:EC14)/AVERAGE(DI14:DQ14)-1</f>
        <v>0.0401735144580748</v>
      </c>
      <c r="ED59" s="77" t="n">
        <f aca="false">AVERAGE(DU14:ED14)/AVERAGE(DI14:DR14)-1</f>
        <v>0.0399760254256669</v>
      </c>
      <c r="EE59" s="77" t="n">
        <f aca="false">AVERAGE(DU14:EE14)/AVERAGE(DI14:DS14)-1</f>
        <v>0.0400420892894211</v>
      </c>
      <c r="EF59" s="77" t="n">
        <f aca="false">AVERAGE(DU14:EF14)/AVERAGE(DI14:DT14)-1</f>
        <v>0.0403847792040994</v>
      </c>
      <c r="EG59" s="77" t="n">
        <f aca="false">EG14/DU14-1</f>
        <v>0.0306967555656865</v>
      </c>
      <c r="EH59" s="77" t="n">
        <f aca="false">AVERAGE(EG14:EH14)/AVERAGE(DU14:DV14)-1</f>
        <v>0.0333346003268842</v>
      </c>
      <c r="EI59" s="77" t="n">
        <f aca="false">AVERAGE(EG14:EI14)/AVERAGE(DU14:DW14)-1</f>
        <v>0.0368417049113821</v>
      </c>
      <c r="EJ59" s="77" t="n">
        <f aca="false">AVERAGE(EG14:EJ14)/AVERAGE(DU14:DX14)-1</f>
        <v>0.040737499048634</v>
      </c>
      <c r="EK59" s="77" t="n">
        <f aca="false">AVERAGE(EG14:EK14)/AVERAGE(DU14:DY14)-1</f>
        <v>0.0449402269093127</v>
      </c>
      <c r="EL59" s="77" t="n">
        <f aca="false">AVERAGE(EG14:EL14)/AVERAGE(DU14:DZ14)-1</f>
        <v>0.0482417163894884</v>
      </c>
      <c r="EM59" s="77" t="n">
        <f aca="false">AVERAGE(EG14:EM14)/AVERAGE(DU14:EA14)-1</f>
        <v>0.0514430611178827</v>
      </c>
      <c r="EN59" s="77" t="n">
        <f aca="false">AVERAGE(EG14:EN14)/AVERAGE(DU14:EB14)-1</f>
        <v>0.0537820726424525</v>
      </c>
      <c r="EO59" s="77" t="n">
        <f aca="false">AVERAGE(EG14:EO14)/AVERAGE(DU14:EC14)-1</f>
        <v>0.0558435199567771</v>
      </c>
      <c r="EP59" s="77" t="n">
        <f aca="false">AVERAGE(EG14:EP14)/AVERAGE(DU14:ED14)-1</f>
        <v>0.0581330097823614</v>
      </c>
      <c r="EQ59" s="77" t="n">
        <f aca="false">AVERAGE($EG$14:EQ14)/AVERAGE($DU$14:EE14)-1</f>
        <v>0.0603728913879846</v>
      </c>
      <c r="ER59" s="77" t="n">
        <v>0.0619</v>
      </c>
      <c r="ES59" s="77" t="n">
        <v>0.0648330286941131</v>
      </c>
      <c r="ET59" s="77" t="n">
        <v>0.0987</v>
      </c>
      <c r="EU59" s="77" t="n">
        <v>0.0988</v>
      </c>
      <c r="EV59" s="78" t="n">
        <v>0.0989085324606467</v>
      </c>
      <c r="EW59" s="78" t="n">
        <v>0.0975865687303248</v>
      </c>
      <c r="EX59" s="78" t="n">
        <v>0.0957853942109723</v>
      </c>
      <c r="EY59" s="78" t="n">
        <v>0.0922734565026131</v>
      </c>
      <c r="EZ59" s="78" t="n">
        <v>0.0891</v>
      </c>
      <c r="FA59" s="78" t="n">
        <v>0.087</v>
      </c>
      <c r="FB59" s="78" t="n">
        <v>0.085</v>
      </c>
      <c r="FC59" s="78" t="n">
        <v>0.0831</v>
      </c>
      <c r="FD59" s="78" t="n">
        <v>0.0814</v>
      </c>
      <c r="FE59" s="78" t="n">
        <v>0.0569</v>
      </c>
      <c r="FF59" s="78" t="n">
        <v>0.0555</v>
      </c>
      <c r="FG59" s="78" t="n">
        <v>0.0526</v>
      </c>
      <c r="FH59" s="78" t="n">
        <v>0.0494</v>
      </c>
      <c r="FI59" s="78" t="n">
        <v>0.047</v>
      </c>
      <c r="FJ59" s="78" t="n">
        <v>0.0454</v>
      </c>
      <c r="FK59" s="78" t="n">
        <v>0.0452</v>
      </c>
      <c r="FL59" s="78" t="n">
        <v>0.0454</v>
      </c>
      <c r="FM59" s="78" t="n">
        <v>0.0462670099301215</v>
      </c>
      <c r="FN59" s="78" t="n">
        <v>0.0465882819208668</v>
      </c>
      <c r="FO59" s="78" t="n">
        <v>0.0468040223892225</v>
      </c>
      <c r="FP59" s="78" t="n">
        <v>0.04708024593176</v>
      </c>
      <c r="FQ59" s="78" t="n">
        <v>0.0468632469571451</v>
      </c>
    </row>
    <row r="60" customFormat="false" ht="17.25" hidden="false" customHeight="false" outlineLevel="0" collapsed="false">
      <c r="A60" s="23"/>
      <c r="B60" s="24"/>
      <c r="C60" s="25" t="s">
        <v>11</v>
      </c>
      <c r="D60" s="2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6"/>
      <c r="Q60" s="90" t="n">
        <f aca="false">Q15/E15-1</f>
        <v>0.0849424815119146</v>
      </c>
      <c r="R60" s="88" t="n">
        <f aca="false">AVERAGE(Q15:R15)/AVERAGE(E15:F15)-1</f>
        <v>0.0895514728523044</v>
      </c>
      <c r="S60" s="88" t="n">
        <f aca="false">AVERAGE(Q15:S15)/AVERAGE(E15:G15)-1</f>
        <v>0.0921835464678933</v>
      </c>
      <c r="T60" s="88" t="n">
        <f aca="false">AVERAGE(Q15:T15)/AVERAGE(E15:H15)-1</f>
        <v>0.0897314698893688</v>
      </c>
      <c r="U60" s="88" t="n">
        <f aca="false">AVERAGE(Q15:U15)/AVERAGE(E15:I15)-1</f>
        <v>0.0859312956891813</v>
      </c>
      <c r="V60" s="88" t="n">
        <f aca="false">AVERAGE(Q15:V15)/AVERAGE(E15:J15)-1</f>
        <v>0.0819991199268864</v>
      </c>
      <c r="W60" s="88" t="n">
        <f aca="false">AVERAGE(Q15:W15)/AVERAGE(E15:K15)-1</f>
        <v>0.0793195801664861</v>
      </c>
      <c r="X60" s="88" t="n">
        <f aca="false">AVERAGE(Q15:X15)/AVERAGE(E15:L15)-1</f>
        <v>0.077343522653947</v>
      </c>
      <c r="Y60" s="88" t="n">
        <f aca="false">AVERAGE(Q15:Y15)/AVERAGE(E15:M15)-1</f>
        <v>0.0751112156968212</v>
      </c>
      <c r="Z60" s="88" t="n">
        <f aca="false">AVERAGE(Q15:Z15)/AVERAGE(E15:N15)-1</f>
        <v>0.0727722423864632</v>
      </c>
      <c r="AA60" s="88" t="n">
        <f aca="false">AVERAGE(Q15:AA15)/AVERAGE(E15:O15)-1</f>
        <v>0.070218138394363</v>
      </c>
      <c r="AB60" s="89" t="n">
        <f aca="false">AVERAGE(Q15:AB15)/AVERAGE(E15:P15)-1</f>
        <v>0.0676094601576693</v>
      </c>
      <c r="AC60" s="90" t="n">
        <f aca="false">AC15/Q15-1</f>
        <v>0.0304837640821733</v>
      </c>
      <c r="AD60" s="88" t="n">
        <f aca="false">AVERAGE(AC15:AD15)/AVERAGE(Q15:R15)-1</f>
        <v>0.025340304272055</v>
      </c>
      <c r="AE60" s="88" t="n">
        <f aca="false">AVERAGE(AC15:AE15)/AVERAGE(Q15:S15)-1</f>
        <v>0.0222277878655064</v>
      </c>
      <c r="AF60" s="88" t="n">
        <f aca="false">AVERAGE(AC15:AF15)/AVERAGE(Q15:T15)-1</f>
        <v>0.0192023633677991</v>
      </c>
      <c r="AG60" s="88" t="n">
        <f aca="false">AVERAGE(AC15:AG15)/AVERAGE(Q15:U15)-1</f>
        <v>0.0179639595717152</v>
      </c>
      <c r="AH60" s="88" t="n">
        <f aca="false">AVERAGE(AC15:AH15)/AVERAGE(Q15:V15)-1</f>
        <v>0.015626222020616</v>
      </c>
      <c r="AI60" s="88" t="n">
        <f aca="false">AVERAGE(AC15:AI15)/AVERAGE(Q15:W15)-1</f>
        <v>0.0127424417200954</v>
      </c>
      <c r="AJ60" s="88" t="n">
        <f aca="false">AVERAGE(AC15:AJ15)/AVERAGE(Q15:X15)-1</f>
        <v>0.010381679389313</v>
      </c>
      <c r="AK60" s="88" t="n">
        <f aca="false">AVERAGE(AC15:AK15)/AVERAGE(Q15:Y15)-1</f>
        <v>0.00963061786041841</v>
      </c>
      <c r="AL60" s="88" t="n">
        <f aca="false">AVERAGE(AC15:AL15)/AVERAGE(Q15:Z15)-1</f>
        <v>0.00908162213329078</v>
      </c>
      <c r="AM60" s="88" t="n">
        <f aca="false">AVERAGE(AC15:AM15)/AVERAGE(Q15:AA15)-1</f>
        <v>0.00894347722394429</v>
      </c>
      <c r="AN60" s="89" t="n">
        <f aca="false">AVERAGE(AC15:AN15)/AVERAGE(Q15:AB15)-1</f>
        <v>0.00854727540960565</v>
      </c>
      <c r="AO60" s="90" t="n">
        <f aca="false">AO15/AC15-1</f>
        <v>-0.00799265043638009</v>
      </c>
      <c r="AP60" s="88" t="n">
        <f aca="false">AVERAGE(AO15:AP15)/AVERAGE(AC15:AD15)-1</f>
        <v>-0.00785520694565656</v>
      </c>
      <c r="AQ60" s="88" t="n">
        <f aca="false">AVERAGE(AO15:AQ15)/AVERAGE(AC15:AE15)-1</f>
        <v>-0.00817714075707465</v>
      </c>
      <c r="AR60" s="88" t="n">
        <f aca="false">AVERAGE(AO15:AR15)/AVERAGE(AC15:AF15)-1</f>
        <v>-0.00699332873245917</v>
      </c>
      <c r="AS60" s="88" t="n">
        <f aca="false">AVERAGE(AO15:AS15)/AVERAGE(AC15:AG15)-1</f>
        <v>-0.00744192900694451</v>
      </c>
      <c r="AT60" s="88" t="n">
        <f aca="false">AVERAGE(AO15:AT15)/AVERAGE(AC15:AH15)-1</f>
        <v>-0.00522100723856456</v>
      </c>
      <c r="AU60" s="88" t="n">
        <f aca="false">AVERAGE(AO15:AU15)/AVERAGE(AC15:AI15)-1</f>
        <v>-0.00276806526806517</v>
      </c>
      <c r="AV60" s="88" t="n">
        <f aca="false">AVERAGE(AO15:AV15)/AVERAGE(AC15:AJ15)-1</f>
        <v>-0.000430062533417042</v>
      </c>
      <c r="AW60" s="88" t="n">
        <f aca="false">AVERAGE(AO15:AW15)/AVERAGE(AC15:AK15)-1</f>
        <v>0.000701986208035743</v>
      </c>
      <c r="AX60" s="88" t="n">
        <f aca="false">AVERAGE(AO15:AX15)/AVERAGE(AC15:AL15)-1</f>
        <v>0.00158821562581246</v>
      </c>
      <c r="AY60" s="88" t="n">
        <f aca="false">AVERAGE(AO15:AY15)/AVERAGE(AC15:AM15)-1</f>
        <v>0.00215273439478603</v>
      </c>
      <c r="AZ60" s="91" t="n">
        <f aca="false">AVERAGE(AO15:AZ15)/AVERAGE(AC15:AN15)-1</f>
        <v>0.00280172747395646</v>
      </c>
      <c r="BA60" s="92" t="n">
        <f aca="false">BA15/AO15-1</f>
        <v>0.024356362289313</v>
      </c>
      <c r="BB60" s="88" t="n">
        <f aca="false">AVERAGE(BA15:BB15)/AVERAGE(AO15:AP15)-1</f>
        <v>0.024261505694972</v>
      </c>
      <c r="BC60" s="88" t="n">
        <f aca="false">AVERAGE(BA15:BC15)/AVERAGE(AO15:AQ15)-1</f>
        <v>0.0231897483402812</v>
      </c>
      <c r="BD60" s="93" t="n">
        <f aca="false">AVERAGE(BA15:BD15)/AVERAGE(AO15:AR15)-1</f>
        <v>0.0221238938053099</v>
      </c>
      <c r="BE60" s="93" t="n">
        <f aca="false">AVERAGE(BA15:BE15)/AVERAGE(AO15:AS15)-1</f>
        <v>0.0227715606035301</v>
      </c>
      <c r="BF60" s="88" t="n">
        <f aca="false">AVERAGE(BA15:BF15)/AVERAGE(AO15:AT15)-1</f>
        <v>0.0232075676177796</v>
      </c>
      <c r="BG60" s="88" t="n">
        <f aca="false">AVERAGE(BA15:BG15)/AVERAGE(AO15:AU15)-1</f>
        <v>0.0232551962281693</v>
      </c>
      <c r="BH60" s="88" t="n">
        <f aca="false">AVERAGE(BA15:BH15)/AVERAGE(AO15:AV15)-1</f>
        <v>0.0231287137923417</v>
      </c>
      <c r="BI60" s="88" t="n">
        <f aca="false">AVERAGE(BA15:BI15)/AVERAGE(AO15:AW15)-1</f>
        <v>0.0225612775439465</v>
      </c>
      <c r="BJ60" s="88" t="n">
        <f aca="false">AVERAGE(BA15:BJ15)/AVERAGE(AO15:AX15)-1</f>
        <v>0.022236853086546</v>
      </c>
      <c r="BK60" s="88" t="n">
        <f aca="false">AVERAGE(BA15:BK15)/AVERAGE(AO15:AY15)-1</f>
        <v>0.0222729531880483</v>
      </c>
      <c r="BL60" s="88" t="n">
        <f aca="false">AVERAGE(BA15:BL15)/AVERAGE(AO15:AZ15)-1</f>
        <v>0.0221659669054088</v>
      </c>
      <c r="BM60" s="90" t="n">
        <f aca="false">BM15/BA15-1</f>
        <v>0.00673563873067495</v>
      </c>
      <c r="BN60" s="93" t="n">
        <f aca="false">AVERAGE(BM15:BN15)/AVERAGE(BA15:BB15)-1</f>
        <v>0.00503287225386462</v>
      </c>
      <c r="BO60" s="93" t="n">
        <f aca="false">AVERAGE(BM15:BO15)/AVERAGE(BA15:BC15)-1</f>
        <v>0.00538848985997076</v>
      </c>
      <c r="BP60" s="93" t="n">
        <f aca="false">AVERAGE(BM15:BP15)/AVERAGE(BA15:BD15)-1</f>
        <v>0.006051846059699</v>
      </c>
      <c r="BQ60" s="93" t="n">
        <f aca="false">AVERAGE(BM15:BQ15)/AVERAGE(BA15:BE15)-1</f>
        <v>0.00611633641807274</v>
      </c>
      <c r="BR60" s="93" t="n">
        <f aca="false">AVERAGE(BM15:BR15)/AVERAGE(BA15:BF15)-1</f>
        <v>0.0063634543803901</v>
      </c>
      <c r="BS60" s="93" t="n">
        <f aca="false">AVERAGE(BM15:BS15)/AVERAGE(BA15:BG15)-1</f>
        <v>0.00645106689510144</v>
      </c>
      <c r="BT60" s="93" t="n">
        <f aca="false">AVERAGE(BM15:BT15)/AVERAGE(BA15:BH15)-1</f>
        <v>0.00627177619166641</v>
      </c>
      <c r="BU60" s="93" t="n">
        <f aca="false">AVERAGE(BM15:BU15)/AVERAGE(BA15:BI15)-1</f>
        <v>0.00615556429890107</v>
      </c>
      <c r="BV60" s="93" t="n">
        <f aca="false">AVERAGE(BM15:BV15)/AVERAGE(BA15:BJ15)-1</f>
        <v>0.00568982555766184</v>
      </c>
      <c r="BW60" s="93" t="n">
        <f aca="false">AVERAGE(BM15:BW15)/AVERAGE(BA15:BK15)-1</f>
        <v>0.00470853625373868</v>
      </c>
      <c r="BX60" s="89" t="n">
        <f aca="false">AVERAGE(BM15:BX15)/AVERAGE(BA15:BL15)-1</f>
        <v>0.00383569918453608</v>
      </c>
      <c r="BY60" s="90" t="n">
        <f aca="false">BY15/BM15-1</f>
        <v>0.0220873544920903</v>
      </c>
      <c r="BZ60" s="93" t="n">
        <f aca="false">AVERAGE(BY15:BZ15)/AVERAGE(BM15:BN15)-1</f>
        <v>0.0244668128363563</v>
      </c>
      <c r="CA60" s="93" t="n">
        <f aca="false">AVERAGE(BY15:CA15)/AVERAGE(BM15:BO15)-1</f>
        <v>0.0266378450282676</v>
      </c>
      <c r="CB60" s="93" t="n">
        <f aca="false">AVERAGE(BY15:CB15)/AVERAGE(BM15:BP15)-1</f>
        <v>0.0282291276675404</v>
      </c>
      <c r="CC60" s="93" t="n">
        <f aca="false">AVERAGE(BY15:CC15)/AVERAGE(BM15:BQ15)-1</f>
        <v>0.0299518452654506</v>
      </c>
      <c r="CD60" s="93" t="n">
        <f aca="false">AVERAGE(BY15:CD15)/AVERAGE(BM15:BR15)-1</f>
        <v>0.0311995069378508</v>
      </c>
      <c r="CE60" s="93" t="n">
        <f aca="false">AVERAGE(BY15:CE15)/AVERAGE(BM15:BS15)-1</f>
        <v>0.0322612907373805</v>
      </c>
      <c r="CF60" s="93" t="n">
        <f aca="false">AVERAGE(BY15:CF15)/AVERAGE(BM15:BT15)-1</f>
        <v>0.0332478258149285</v>
      </c>
      <c r="CG60" s="93" t="n">
        <f aca="false">AVERAGE(BY15:CG15)/AVERAGE(BM15:BU15)-1</f>
        <v>0.0360142190624306</v>
      </c>
      <c r="CH60" s="93" t="n">
        <f aca="false">AVERAGE(BY15:CH15)/AVERAGE(BM15:BV15)-1</f>
        <v>0.0387040682742565</v>
      </c>
      <c r="CI60" s="93" t="n">
        <f aca="false">AVERAGE(BY15:CI15)/AVERAGE(BM15:BW15)-1</f>
        <v>0.042035438437074</v>
      </c>
      <c r="CJ60" s="89" t="n">
        <f aca="false">AVERAGE(BY15:CJ15)/AVERAGE(BM15:BX15)-1</f>
        <v>0.0454416666666666</v>
      </c>
      <c r="CK60" s="90" t="n">
        <f aca="false">CK15/BY15-1</f>
        <v>0.0782634089360459</v>
      </c>
      <c r="CL60" s="93" t="n">
        <f aca="false">AVERAGE(CK15:CL15)/AVERAGE(BY15:BZ15)-1</f>
        <v>0.0787489663894159</v>
      </c>
      <c r="CM60" s="93" t="n">
        <f aca="false">AVERAGE(CK15:CM15)/AVERAGE(BY15:CA15)-1</f>
        <v>0.0779048297755174</v>
      </c>
      <c r="CN60" s="93" t="n">
        <f aca="false">AVERAGE(CK15:CN15)/AVERAGE(BY15:CB15)-1</f>
        <v>0.0770220409748519</v>
      </c>
      <c r="CO60" s="93" t="n">
        <f aca="false">AVERAGE(CK15:CO15)/AVERAGE(BY15:CC15)-1</f>
        <v>0.0751561711869009</v>
      </c>
      <c r="CP60" s="93" t="n">
        <f aca="false">AVERAGE(CK15:CP15)/AVERAGE(BY15:CD15)-1</f>
        <v>0.0737408328756504</v>
      </c>
      <c r="CQ60" s="93" t="n">
        <f aca="false">AVERAGE(CK15:CQ15)/AVERAGE(BY15:CE15)-1</f>
        <v>0.0730252321831444</v>
      </c>
      <c r="CR60" s="93" t="n">
        <f aca="false">AVERAGE(CK15:CR15)/AVERAGE(BY15:CF15)-1</f>
        <v>0.0730756188538488</v>
      </c>
      <c r="CS60" s="93" t="n">
        <f aca="false">AVERAGE(CK15:CS15)/AVERAGE(BY15:CG15)-1</f>
        <v>0.072483969891274</v>
      </c>
      <c r="CT60" s="93" t="n">
        <f aca="false">AVERAGE(CK15:CT15)/AVERAGE(BY15:CH15)-1</f>
        <v>0.0723975370406003</v>
      </c>
      <c r="CU60" s="93" t="n">
        <f aca="false">AVERAGE(CK15:CU15)/AVERAGE(BY15:CI15)-1</f>
        <v>0.0717150929575501</v>
      </c>
      <c r="CV60" s="89" t="n">
        <f aca="false">AVERAGE(CK15:CV15)/AVERAGE(BY15:CJ15)-1</f>
        <v>0.0706957984265024</v>
      </c>
      <c r="CW60" s="90" t="n">
        <f aca="false">CW15/CK15-1</f>
        <v>0.0602148596190304</v>
      </c>
      <c r="CX60" s="93" t="n">
        <f aca="false">AVERAGE(CW15:CX15)/AVERAGE(CK15:CL15)-1</f>
        <v>0.0593831725133014</v>
      </c>
      <c r="CY60" s="93" t="n">
        <f aca="false">AVERAGE(CW15:CY15)/AVERAGE(CK15:CM15)-1</f>
        <v>0.0599831710542134</v>
      </c>
      <c r="CZ60" s="93" t="n">
        <f aca="false">AVERAGE(CW15:CZ15)/AVERAGE(CK15:CN15)-1</f>
        <v>0.0603799950415831</v>
      </c>
      <c r="DA60" s="93" t="n">
        <f aca="false">AVERAGE(CW15:DA15)/AVERAGE(CK15:CO15)-1</f>
        <v>0.0614218693612414</v>
      </c>
      <c r="DB60" s="93" t="n">
        <f aca="false">AVERAGE(CW15:DB15)/AVERAGE(CK15:CP15)-1</f>
        <v>0.0624181974093965</v>
      </c>
      <c r="DC60" s="93" t="n">
        <f aca="false">AVERAGE(CW15:DC15)/AVERAGE(CK15:CQ15)-1</f>
        <v>0.062986133505321</v>
      </c>
      <c r="DD60" s="93" t="n">
        <f aca="false">AVERAGE(CW15:DD15)/AVERAGE(CK15:CR15)-1</f>
        <v>0.0629528474369681</v>
      </c>
      <c r="DE60" s="93" t="n">
        <f aca="false">AVERAGE(CW15:DE15)/AVERAGE(CK15:CS15)-1</f>
        <v>0.065175661354502</v>
      </c>
      <c r="DF60" s="93" t="n">
        <f aca="false">AVERAGE(CW15:DF15)/AVERAGE(CK15:CT15)-1</f>
        <v>0.0668191809088055</v>
      </c>
      <c r="DG60" s="93" t="n">
        <f aca="false">AVERAGE(CW15:DG15)/AVERAGE(CK15:CU15)-1</f>
        <v>0.0682017900732301</v>
      </c>
      <c r="DH60" s="89" t="n">
        <f aca="false">AVERAGE(CW15:DH15)/AVERAGE(CK15:CV15)-1</f>
        <v>0.0693855064695284</v>
      </c>
      <c r="DI60" s="90" t="n">
        <f aca="false">DI15/CW15-1</f>
        <v>0.0763794277929155</v>
      </c>
      <c r="DJ60" s="93" t="n">
        <f aca="false">AVERAGE(DI15:DJ15)/AVERAGE(CW15:CX15)-1</f>
        <v>0.0762289848904023</v>
      </c>
      <c r="DK60" s="93" t="n">
        <f aca="false">AVERAGE(DI15:DK15)/AVERAGE(CW15:CY15)-1</f>
        <v>0.0758108414606487</v>
      </c>
      <c r="DL60" s="93" t="n">
        <f aca="false">AVERAGE(DI15:DL15)/AVERAGE(CW15:CZ15)-1</f>
        <v>0.0743921101853426</v>
      </c>
      <c r="DM60" s="93" t="n">
        <f aca="false">AVERAGE(DI15:DM15)/AVERAGE(CW15:DA15)-1</f>
        <v>0.0735584115327077</v>
      </c>
      <c r="DN60" s="93" t="n">
        <f aca="false">AVERAGE(DI15:DN15)/AVERAGE(CW15:DB15)-1</f>
        <v>0.0725715094873973</v>
      </c>
      <c r="DO60" s="93" t="n">
        <f aca="false">AVERAGE(DI15:DO15)/AVERAGE(CW15:DC15)-1</f>
        <v>0.0718619551499853</v>
      </c>
      <c r="DP60" s="93" t="n">
        <f aca="false">AVERAGE(DI15:DP15)/AVERAGE(CW15:DD15)-1</f>
        <v>0.0718699566805401</v>
      </c>
      <c r="DQ60" s="93" t="n">
        <f aca="false">AVERAGE(DI15:DQ15)/AVERAGE(CW15:DE15)-1</f>
        <v>0.0688936653494898</v>
      </c>
      <c r="DR60" s="88" t="n">
        <f aca="false">AVERAGE(DI15:DR15)/AVERAGE(CW15:DF15)-1</f>
        <v>0.0663342107254883</v>
      </c>
      <c r="DS60" s="88" t="n">
        <f aca="false">AVERAGE(DI15:DS15)/AVERAGE(CW15:DG15)-1</f>
        <v>0.064144360993891</v>
      </c>
      <c r="DT60" s="91" t="n">
        <f aca="false">AVERAGE(DI15:DT15)/AVERAGE(CW15:DH15)-1</f>
        <v>0.062412107879311</v>
      </c>
      <c r="DU60" s="92" t="n">
        <f aca="false">DU15/DI15-1</f>
        <v>0.041135986077051</v>
      </c>
      <c r="DV60" s="93" t="n">
        <f aca="false">AVERAGE(DU15:DV15)/AVERAGE(DI15:DJ15)-1</f>
        <v>0.0404571699754805</v>
      </c>
      <c r="DW60" s="93" t="n">
        <f aca="false">AVERAGE(DU15:DW15)/AVERAGE(DI15:DK15)-1</f>
        <v>0.0393453855478838</v>
      </c>
      <c r="DX60" s="93" t="n">
        <f aca="false">AVERAGE(DU15:DX15)/AVERAGE(DI15:DL15)-1</f>
        <v>0.0397246181846955</v>
      </c>
      <c r="DY60" s="93" t="n">
        <f aca="false">AVERAGE(DU15:DY15)/AVERAGE(DI15:DM15)-1</f>
        <v>0.0398093458535889</v>
      </c>
      <c r="DZ60" s="93" t="n">
        <f aca="false">AVERAGE(DU15:DZ15)/AVERAGE(DI15:DN15)-1</f>
        <v>0.0399366294804937</v>
      </c>
      <c r="EA60" s="93" t="n">
        <f aca="false">AVERAGE(DU15:EA15)/AVERAGE(DI15:DO15)-1</f>
        <v>0.0402807653118986</v>
      </c>
      <c r="EB60" s="93" t="n">
        <f aca="false">AVERAGE(DU15:EB15)/AVERAGE(DI15:DP15)-1</f>
        <v>0.0404346577120045</v>
      </c>
      <c r="EC60" s="93" t="n">
        <f aca="false">AVERAGE(DU15:EC15)/AVERAGE(DI15:DQ15)-1</f>
        <v>0.0401735144580748</v>
      </c>
      <c r="ED60" s="93" t="n">
        <f aca="false">AVERAGE(DU15:ED15)/AVERAGE(DI15:DR15)-1</f>
        <v>0.0399760254256669</v>
      </c>
      <c r="EE60" s="93" t="n">
        <f aca="false">AVERAGE(DU15:EE15)/AVERAGE(DI15:DS15)-1</f>
        <v>0.0400420892894211</v>
      </c>
      <c r="EF60" s="93" t="n">
        <f aca="false">AVERAGE(DU15:EF15)/AVERAGE(DI15:DT15)-1</f>
        <v>0.0403847792040994</v>
      </c>
      <c r="EG60" s="93" t="n">
        <f aca="false">EG15/DU15-1</f>
        <v>0.0306967555656865</v>
      </c>
      <c r="EH60" s="93" t="n">
        <f aca="false">AVERAGE(EG15:EH15)/AVERAGE(DU15:DV15)-1</f>
        <v>0.0333346003268842</v>
      </c>
      <c r="EI60" s="93" t="n">
        <f aca="false">AVERAGE(EG15:EI15)/AVERAGE(DU15:DW15)-1</f>
        <v>0.0368417049113821</v>
      </c>
      <c r="EJ60" s="93" t="n">
        <f aca="false">AVERAGE(EG15:EJ15)/AVERAGE(DU15:DX15)-1</f>
        <v>0.040737499048634</v>
      </c>
      <c r="EK60" s="93" t="n">
        <f aca="false">AVERAGE(EG15:EK15)/AVERAGE(DU15:DY15)-1</f>
        <v>0.0449402269093127</v>
      </c>
      <c r="EL60" s="93" t="n">
        <f aca="false">AVERAGE(EG15:EL15)/AVERAGE(DU15:DZ15)-1</f>
        <v>0.0482417163894884</v>
      </c>
      <c r="EM60" s="93" t="n">
        <f aca="false">AVERAGE(EG15:EM15)/AVERAGE(DU15:EA15)-1</f>
        <v>0.0514430611178827</v>
      </c>
      <c r="EN60" s="93" t="n">
        <f aca="false">AVERAGE(EG15:EN15)/AVERAGE(DU15:EB15)-1</f>
        <v>0.0537820726424525</v>
      </c>
      <c r="EO60" s="93" t="n">
        <f aca="false">AVERAGE(EG15:EO15)/AVERAGE(DU15:EC15)-1</f>
        <v>0.0558435199567771</v>
      </c>
      <c r="EP60" s="93" t="n">
        <f aca="false">AVERAGE(EG15:EP15)/AVERAGE(DU15:ED15)-1</f>
        <v>0.0581330097823614</v>
      </c>
      <c r="EQ60" s="93" t="n">
        <f aca="false">AVERAGE($EG$15:EQ15)/AVERAGE($DU$15:EE15)-1</f>
        <v>0.0603728913879846</v>
      </c>
      <c r="ER60" s="93" t="n">
        <v>0.0619</v>
      </c>
      <c r="ES60" s="93" t="n">
        <v>0.0648330286941131</v>
      </c>
      <c r="ET60" s="93" t="n">
        <v>0.0987</v>
      </c>
      <c r="EU60" s="93" t="n">
        <v>0.0988</v>
      </c>
      <c r="EV60" s="94" t="n">
        <v>0.0989085324606467</v>
      </c>
      <c r="EW60" s="94" t="n">
        <v>0.0975865687303248</v>
      </c>
      <c r="EX60" s="94" t="n">
        <v>0.0957853942109723</v>
      </c>
      <c r="EY60" s="94" t="n">
        <v>0.0922734565026131</v>
      </c>
      <c r="EZ60" s="94" t="n">
        <v>0.0891</v>
      </c>
      <c r="FA60" s="94" t="n">
        <v>0.087</v>
      </c>
      <c r="FB60" s="94" t="n">
        <v>0.085</v>
      </c>
      <c r="FC60" s="94" t="n">
        <v>0.0831</v>
      </c>
      <c r="FD60" s="94" t="n">
        <v>0.0814</v>
      </c>
      <c r="FE60" s="94" t="n">
        <v>0.0569</v>
      </c>
      <c r="FF60" s="94" t="n">
        <v>0.0555</v>
      </c>
      <c r="FG60" s="94" t="n">
        <v>0.0526</v>
      </c>
      <c r="FH60" s="94" t="n">
        <v>0.0494</v>
      </c>
      <c r="FI60" s="94" t="n">
        <v>0.047</v>
      </c>
      <c r="FJ60" s="94" t="n">
        <v>0.0454</v>
      </c>
      <c r="FK60" s="94" t="n">
        <v>0.0452</v>
      </c>
      <c r="FL60" s="94" t="n">
        <v>0.0454</v>
      </c>
      <c r="FM60" s="94" t="n">
        <v>0.0462670099301215</v>
      </c>
      <c r="FN60" s="94" t="n">
        <v>0.0465882819208668</v>
      </c>
      <c r="FO60" s="94" t="n">
        <v>0.0468040223892225</v>
      </c>
      <c r="FP60" s="94" t="n">
        <v>0.04708024593176</v>
      </c>
      <c r="FQ60" s="94" t="n">
        <v>0.0468632469571451</v>
      </c>
    </row>
  </sheetData>
  <mergeCells count="52">
    <mergeCell ref="A2:D2"/>
    <mergeCell ref="A4:D4"/>
    <mergeCell ref="A5:D5"/>
    <mergeCell ref="B6:D6"/>
    <mergeCell ref="C7:D7"/>
    <mergeCell ref="C8:D8"/>
    <mergeCell ref="B9:D9"/>
    <mergeCell ref="C10:D10"/>
    <mergeCell ref="B11:D11"/>
    <mergeCell ref="C12:D12"/>
    <mergeCell ref="C13:D13"/>
    <mergeCell ref="B14:D14"/>
    <mergeCell ref="C15:D15"/>
    <mergeCell ref="A17:D17"/>
    <mergeCell ref="A19:D19"/>
    <mergeCell ref="A20:D20"/>
    <mergeCell ref="B21:D21"/>
    <mergeCell ref="C22:D22"/>
    <mergeCell ref="C23:D23"/>
    <mergeCell ref="B24:D24"/>
    <mergeCell ref="C25:D25"/>
    <mergeCell ref="B26:D26"/>
    <mergeCell ref="C27:D27"/>
    <mergeCell ref="C28:D28"/>
    <mergeCell ref="B29:D29"/>
    <mergeCell ref="C30:D30"/>
    <mergeCell ref="A32:D32"/>
    <mergeCell ref="A34:D34"/>
    <mergeCell ref="A35:D35"/>
    <mergeCell ref="B36:D36"/>
    <mergeCell ref="C37:D37"/>
    <mergeCell ref="C38:D38"/>
    <mergeCell ref="B39:D39"/>
    <mergeCell ref="C40:D40"/>
    <mergeCell ref="B41:D41"/>
    <mergeCell ref="C42:D42"/>
    <mergeCell ref="C43:D43"/>
    <mergeCell ref="B44:D44"/>
    <mergeCell ref="C45:D45"/>
    <mergeCell ref="A47:D47"/>
    <mergeCell ref="A49:D49"/>
    <mergeCell ref="A50:D50"/>
    <mergeCell ref="B51:D51"/>
    <mergeCell ref="C52:D52"/>
    <mergeCell ref="C53:D53"/>
    <mergeCell ref="B54:D54"/>
    <mergeCell ref="C55:D55"/>
    <mergeCell ref="B56:D56"/>
    <mergeCell ref="C57:D57"/>
    <mergeCell ref="C58:D58"/>
    <mergeCell ref="B59:D59"/>
    <mergeCell ref="C60:D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5T05:08:09Z</dcterms:created>
  <dc:creator>김진호</dc:creator>
  <dc:description/>
  <dc:language>en-US</dc:language>
  <cp:lastModifiedBy>kici-02</cp:lastModifiedBy>
  <dcterms:modified xsi:type="dcterms:W3CDTF">2024-02-29T00:39:45Z</dcterms:modified>
  <cp:revision>0</cp:revision>
  <dc:subject/>
  <dc:title/>
</cp:coreProperties>
</file>